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SG90_13_QuadroEsigenze_frane" sheetId="1" state="visible" r:id="rId2"/>
  </sheets>
  <definedNames>
    <definedName function="false" hidden="false" localSheetId="0" name="_xlnm.Print_Area" vbProcedure="false">DSG90_13_QuadroEsigenze_frane!$A$1:$L$263</definedName>
    <definedName function="false" hidden="false" localSheetId="0" name="_xlnm.Print_Titles" vbProcedure="false">DSG90_13_QuadroEsigenze_frane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553">
  <si>
    <t xml:space="preserve">Autorità di Bacino del Fiume Arno</t>
  </si>
  <si>
    <t xml:space="preserve">Decreto del Segretario Generale n. 90 del 16 dicembre 2013</t>
  </si>
  <si>
    <t xml:space="preserve">Aggiornamento al dicembre 2013 del quadro delle esigenze della pianificazione di bacino ex art. 2 Del C.I. n. 207 del 10.03.10</t>
  </si>
  <si>
    <t xml:space="preserve">Esigenze per la riduzione del rischio da frana</t>
  </si>
  <si>
    <t xml:space="preserve">Codice Intervento (MonInt-id)</t>
  </si>
  <si>
    <t xml:space="preserve">Codice geografia (MonInt_Geo)</t>
  </si>
  <si>
    <t xml:space="preserve">Priorità</t>
  </si>
  <si>
    <t xml:space="preserve">Provincia</t>
  </si>
  <si>
    <t xml:space="preserve">Comune</t>
  </si>
  <si>
    <t xml:space="preserve">Località</t>
  </si>
  <si>
    <t xml:space="preserve">Descrizione</t>
  </si>
  <si>
    <t xml:space="preserve">Esigenza finaziaria</t>
  </si>
  <si>
    <t xml:space="preserve">Stato Progettazione</t>
  </si>
  <si>
    <t xml:space="preserve">Interventi correlati</t>
  </si>
  <si>
    <t xml:space="preserve">A-I</t>
  </si>
  <si>
    <t xml:space="preserve">AR</t>
  </si>
  <si>
    <t xml:space="preserve">LORO CIUFFENNA</t>
  </si>
  <si>
    <t xml:space="preserve">Carpineto - Il Mulinaccio</t>
  </si>
  <si>
    <t xml:space="preserve">Carpineto - Il Mulinaccio. Consolidamento dissesto franoso</t>
  </si>
  <si>
    <t xml:space="preserve">Progetto preliminare</t>
  </si>
  <si>
    <t xml:space="preserve">POPPI</t>
  </si>
  <si>
    <t xml:space="preserve">Badia Prataglia, Castelletto di Case d'Arno</t>
  </si>
  <si>
    <t xml:space="preserve">Badia Prataglia, Castelletto di Case d'Arno - Consolidamento dissesto franoso</t>
  </si>
  <si>
    <t xml:space="preserve">Documentazione preliminare</t>
  </si>
  <si>
    <t xml:space="preserve">Rofe</t>
  </si>
  <si>
    <t xml:space="preserve">Rofe - Sistemazione movimento franoso lungo Fosso del Buio</t>
  </si>
  <si>
    <t xml:space="preserve">TERRANUOVA BRACCIOLINI</t>
  </si>
  <si>
    <t xml:space="preserve">Strada comunale di Poggio Orlandi</t>
  </si>
  <si>
    <t xml:space="preserve">Strada comunale di Poggio Orlandi - lavori di messa in sicurezza per dissesto franoso nel trattodi Monte (località Poggio Orlandi)</t>
  </si>
  <si>
    <t xml:space="preserve">Progetto di Massima - studio di fattibilità.</t>
  </si>
  <si>
    <t xml:space="preserve">FI</t>
  </si>
  <si>
    <t xml:space="preserve">BAGNO A RIPOLI</t>
  </si>
  <si>
    <t xml:space="preserve">Fattucchia - Via di Vacciano</t>
  </si>
  <si>
    <t xml:space="preserve">loc. Fattucchia - Consolidamento dissesto franoso</t>
  </si>
  <si>
    <t xml:space="preserve">CAPRAIA E LIMITE</t>
  </si>
  <si>
    <t xml:space="preserve">I Paci - Vallemaggiore</t>
  </si>
  <si>
    <t xml:space="preserve">I Paci - Vallemaggiore. Opere di mitigazione rischio versante in frana</t>
  </si>
  <si>
    <t xml:space="preserve">CERRETO GUIDI</t>
  </si>
  <si>
    <t xml:space="preserve">Giannini</t>
  </si>
  <si>
    <t xml:space="preserve">Loc. Giannini - Indagini, monitoraggio e progettazione preliminare di opere di presidio e consolidamento dissesto franoso</t>
  </si>
  <si>
    <t xml:space="preserve">CERTALDO</t>
  </si>
  <si>
    <t xml:space="preserve">Casale - Casa Rabatta</t>
  </si>
  <si>
    <t xml:space="preserve">Casale - Casa Rabatta - Consolidamento dissesto franoso. I stralcio - I lotto</t>
  </si>
  <si>
    <t xml:space="preserve">Viabilità comunale</t>
  </si>
  <si>
    <t xml:space="preserve">Viabilità comunale. Interventi diffusi di mitigazione rischio da frana.</t>
  </si>
  <si>
    <t xml:space="preserve">GREVE</t>
  </si>
  <si>
    <t xml:space="preserve">SP 16 - Km 2+100 (Prono)</t>
  </si>
  <si>
    <t xml:space="preserve">SP 16 - Km 2+100 (Prono) - Sistemazione dissesto franoso a valle carreggiata</t>
  </si>
  <si>
    <t xml:space="preserve">IMPRUNETA</t>
  </si>
  <si>
    <t xml:space="preserve">SP 69 - Km 1+200 (Cantagallo)</t>
  </si>
  <si>
    <t xml:space="preserve">SP 69 - Km 1+200 (Cantagallo) - Sistemazione dissesto franoso a valle carreggiata</t>
  </si>
  <si>
    <t xml:space="preserve">MONTESPERTOLI</t>
  </si>
  <si>
    <t xml:space="preserve">La Fornace</t>
  </si>
  <si>
    <t xml:space="preserve">La Fornace - Fucini. Stralcio completamento opere di difesa e presidio</t>
  </si>
  <si>
    <t xml:space="preserve">REGGELLO</t>
  </si>
  <si>
    <t xml:space="preserve">Tosi</t>
  </si>
  <si>
    <t xml:space="preserve">Tosi - Consolidamento dissesto franoso - III stralcio</t>
  </si>
  <si>
    <t xml:space="preserve">SAN CASCIANO IN VAL DI PESA</t>
  </si>
  <si>
    <t xml:space="preserve">SR2 - Canciulle</t>
  </si>
  <si>
    <t xml:space="preserve">SR2 km 76+700 - località Canciulle - Sistemazione dissesto franoso  a monte e a valle carreggiata</t>
  </si>
  <si>
    <t xml:space="preserve">SAN GODENZO</t>
  </si>
  <si>
    <t xml:space="preserve">SP 95 - Km 1+900 (Bivio per Casale)</t>
  </si>
  <si>
    <t xml:space="preserve">SP 95 - Km 1+900 (Bivio per Casale) - Sistemazione versante in frana a monte carreggiata</t>
  </si>
  <si>
    <t xml:space="preserve">VAGLIA</t>
  </si>
  <si>
    <t xml:space="preserve">Bivigliano</t>
  </si>
  <si>
    <t xml:space="preserve">Bivigliano - Opere di presidio e consolidamento dissesto franoso</t>
  </si>
  <si>
    <t xml:space="preserve">VINCI</t>
  </si>
  <si>
    <t xml:space="preserve">Spicchio</t>
  </si>
  <si>
    <t xml:space="preserve">Spicchio - Interventi di mitigazione rischio versante in frana.</t>
  </si>
  <si>
    <t xml:space="preserve">PI</t>
  </si>
  <si>
    <t xml:space="preserve">CALCINAIA</t>
  </si>
  <si>
    <t xml:space="preserve">Ponte alla Navetta - SP5</t>
  </si>
  <si>
    <t xml:space="preserve">Le Cateratte - Interventi di sistemazione per mitigazione rischio da frana.</t>
  </si>
  <si>
    <t xml:space="preserve">Progettazione in corso</t>
  </si>
  <si>
    <t xml:space="preserve">FAUGLIA</t>
  </si>
  <si>
    <t xml:space="preserve">Luciana</t>
  </si>
  <si>
    <t xml:space="preserve">Luciana - Messa in sicurezza strada comunale</t>
  </si>
  <si>
    <t xml:space="preserve">PALAIA</t>
  </si>
  <si>
    <t xml:space="preserve">Pod. Emilia - Strada vicinale per Agliati</t>
  </si>
  <si>
    <t xml:space="preserve">Ped. Emilia - Strada vicinale per Agliati. Sistemazione e stabilizzazione versante franoso.</t>
  </si>
  <si>
    <t xml:space="preserve">Toiano</t>
  </si>
  <si>
    <t xml:space="preserve">Toiano - Consolidamento dissesto franoso. I Stralcio - Lotto A</t>
  </si>
  <si>
    <t xml:space="preserve">Toiano - Consolidamento dissesto franoso. I Stralcio - Lotto B</t>
  </si>
  <si>
    <t xml:space="preserve">SAN MINIATO</t>
  </si>
  <si>
    <t xml:space="preserve">San Miniato Alto , Vicolo Borghizzi</t>
  </si>
  <si>
    <t xml:space="preserve">San Miniato Alto, Vicolo Borghizzi - II lotto funzionale del III stralcio. Consolidamento versante di Gargozzi tra Vicolo Borghizzi e Vicolo del Bellorino.</t>
  </si>
  <si>
    <t xml:space="preserve">Via Castelfiorentino (Poggio Tagliato)</t>
  </si>
  <si>
    <t xml:space="preserve">Via Castelfiorentino (Poggio Tagliato). Opere strutturali per consolidamento dissesto franoso e sistemazione versante a valle strada</t>
  </si>
  <si>
    <t xml:space="preserve">Via Fonti di Stibbio</t>
  </si>
  <si>
    <t xml:space="preserve">Via Fonti di Stibbio. Opere strutturali per consolidamento dissesto franoso e sistemazione versante a valle abitato</t>
  </si>
  <si>
    <t xml:space="preserve">VOLTERRA</t>
  </si>
  <si>
    <t xml:space="preserve">S. Consorziale di Doccia</t>
  </si>
  <si>
    <t xml:space="preserve">S. consorziata di Doccia. Intervento di ripristino funzionale e consolidamento dissesto franoso a valle e a monte strada.</t>
  </si>
  <si>
    <t xml:space="preserve">S.C. S.Margherita,  loc. Poggio alla Fame</t>
  </si>
  <si>
    <t xml:space="preserve">S.C. S.Margherita, loc. Poggio alla Fame. Intervento di ripristino funzionale e consolidamento dissesto franoso a valle strada.</t>
  </si>
  <si>
    <t xml:space="preserve">S.consorziata Cerbaiola, loc. Casa Fagiano</t>
  </si>
  <si>
    <t xml:space="preserve">S.consorziata Cerbaiola. Intervento di ripristino funzionale e consolidamento dissesto franoso a monte strada.</t>
  </si>
  <si>
    <t xml:space="preserve">S.vicinale Fraggina</t>
  </si>
  <si>
    <t xml:space="preserve">S.vicinale Fraggina. Intervento di ripristino funzionale e consolidamento dissesto franoso a valle strada.</t>
  </si>
  <si>
    <t xml:space="preserve">Strada.Consorziata di Doccia</t>
  </si>
  <si>
    <t xml:space="preserve">S.Consorziata di Doccia. Intervento di sistemazione e difesa versante nord a valle strada in dissesto per frana ed erosione.</t>
  </si>
  <si>
    <t xml:space="preserve">Volterra, S.C. La Frana</t>
  </si>
  <si>
    <t xml:space="preserve">Volterra S.C. La Frana - Messa in sicurezza parete rocciosa in dissesto.</t>
  </si>
  <si>
    <t xml:space="preserve">PO</t>
  </si>
  <si>
    <t xml:space="preserve">VERNIO</t>
  </si>
  <si>
    <t xml:space="preserve">Sant'Ippolito</t>
  </si>
  <si>
    <t xml:space="preserve">Sant'ippolito - Opere urgenti di mitigazione del rischio e contestaule indagine di approfondimento e monitoraggio per dissesto di versante</t>
  </si>
  <si>
    <t xml:space="preserve">Varie</t>
  </si>
  <si>
    <t xml:space="preserve">Interventi urgenti di mitigazione del rischio per aree interessate da erosione e dissesti franosi nel territorio comunale. II stralcio</t>
  </si>
  <si>
    <t xml:space="preserve">8525 8544 8545 8547 </t>
  </si>
  <si>
    <t xml:space="preserve">PT</t>
  </si>
  <si>
    <t xml:space="preserve">COMUNE DI MONTALE</t>
  </si>
  <si>
    <t xml:space="preserve">Interventi di sistemazione e regimazione aree in dissesto da frana sulla viabilità di interesse pubblico del territorio comunale.</t>
  </si>
  <si>
    <t xml:space="preserve">MARLIANA</t>
  </si>
  <si>
    <t xml:space="preserve">Avaglio - Pian Grande</t>
  </si>
  <si>
    <t xml:space="preserve">Avaglio - Pian Grande - Opere di sistemazione area in frana</t>
  </si>
  <si>
    <t xml:space="preserve">PESCIA</t>
  </si>
  <si>
    <t xml:space="preserve">Interventi urgenti di mitigazione del rischio per aree interessate da erosione e dissesti franosi nel territorio comunale - I Stralcio</t>
  </si>
  <si>
    <t xml:space="preserve">8531 8532 8533 </t>
  </si>
  <si>
    <t xml:space="preserve">PISTOIA</t>
  </si>
  <si>
    <t xml:space="preserve">Interventi urgenti di mitigazione del rischio per aree interessate da erosione e dissesti franosi nel territorio comunale. I stralcio II lotto</t>
  </si>
  <si>
    <t xml:space="preserve">8502 8507 </t>
  </si>
  <si>
    <t xml:space="preserve">SI</t>
  </si>
  <si>
    <t xml:space="preserve">COLLE DI VAL D ELSA</t>
  </si>
  <si>
    <t xml:space="preserve">Scarpate del fiume Elsa nel capoluogo</t>
  </si>
  <si>
    <t xml:space="preserve">Colle Val d'Elsa - Opere diffuse di regimazione acque superficiali e interventi di manutenzione straordinaria.</t>
  </si>
  <si>
    <t xml:space="preserve">VARI</t>
  </si>
  <si>
    <t xml:space="preserve">Indagini e monitoraggio aree in dissesto da frana - I stralcio</t>
  </si>
  <si>
    <t xml:space="preserve">8038 8241 8283 8037 8819 8046 </t>
  </si>
  <si>
    <t xml:space="preserve">Totale esigenze priorità A-I</t>
  </si>
  <si>
    <t xml:space="preserve">Territorio del bacino dell'Arno</t>
  </si>
  <si>
    <t xml:space="preserve">Manutenzione opere ex art.69, c.2, let. a D.lgs 152/06 - I stralcio</t>
  </si>
  <si>
    <t xml:space="preserve">8375 8374 </t>
  </si>
  <si>
    <t xml:space="preserve">A-II</t>
  </si>
  <si>
    <t xml:space="preserve">CASTEL SAN NICCOLO'</t>
  </si>
  <si>
    <t xml:space="preserve">Terzelli</t>
  </si>
  <si>
    <t xml:space="preserve">Terzelli - Dissesto franoso, consolidamento</t>
  </si>
  <si>
    <t xml:space="preserve">CHIUSI DELLA VERNA</t>
  </si>
  <si>
    <t xml:space="preserve">Biforco</t>
  </si>
  <si>
    <t xml:space="preserve">Biforco - Consolidamento dissesto franoso III stralcio funzionale</t>
  </si>
  <si>
    <t xml:space="preserve">Frassineta</t>
  </si>
  <si>
    <t xml:space="preserve">Frassineta - consolidamento frana II stralcio</t>
  </si>
  <si>
    <t xml:space="preserve">Marroncini</t>
  </si>
  <si>
    <t xml:space="preserve">Strada comunale Trappola loc. Marroncini - lavori di messa in sicurezza per dissesto franoso</t>
  </si>
  <si>
    <t xml:space="preserve">Strada comunale Sercognano</t>
  </si>
  <si>
    <t xml:space="preserve">Strada comunale Sercognano - lavori di messa in sicurezza per dissesto franoso</t>
  </si>
  <si>
    <t xml:space="preserve">Strada comunale Trappola</t>
  </si>
  <si>
    <t xml:space="preserve">Strada comunale Trappola - lavori di messa in sicurezza per dissesto franoso</t>
  </si>
  <si>
    <t xml:space="preserve">MONTEVARCHI</t>
  </si>
  <si>
    <t xml:space="preserve">La Ginestra</t>
  </si>
  <si>
    <t xml:space="preserve">La Ginestra ("Pestello") - Consolidamento dissesto franoso - I Stralcio</t>
  </si>
  <si>
    <t xml:space="preserve">STIA</t>
  </si>
  <si>
    <t xml:space="preserve">Capoluogo, loc. Poggio</t>
  </si>
  <si>
    <t xml:space="preserve">Capoluogo, loc. Poggio - Consolidamento dissesto franoso, I stralcio</t>
  </si>
  <si>
    <t xml:space="preserve">Acquedotto Poggio Orlandi</t>
  </si>
  <si>
    <t xml:space="preserve">Poggio Orlandi - lavori messa in sicurezza acquedotto</t>
  </si>
  <si>
    <t xml:space="preserve">Strada comunale del Tasso</t>
  </si>
  <si>
    <t xml:space="preserve">Strada comunale del Tasso - lavori di messa in sicurezza per dissesto franoso</t>
  </si>
  <si>
    <t xml:space="preserve">Strada comunale di Pernina</t>
  </si>
  <si>
    <t xml:space="preserve">Strada comunale di Pernina - lavori di messa in sicurezza per dissesto franoso</t>
  </si>
  <si>
    <t xml:space="preserve">Strada comunale di Piantravigne</t>
  </si>
  <si>
    <t xml:space="preserve">Strada comunale di Montemarciano  - Lavori di messa in sicurezza per dissesto franoso</t>
  </si>
  <si>
    <t xml:space="preserve">Strada comunale di Poggio Orlandi - lavori di messa in sicurezza per dissesto franoso nel tratto di valle (località Almaia)</t>
  </si>
  <si>
    <t xml:space="preserve">Capraia</t>
  </si>
  <si>
    <t xml:space="preserve">Capraia Via Corti - interventi strutturali e non strutturali mitigazione rischio versante in frana.</t>
  </si>
  <si>
    <t xml:space="preserve">CASTELFIORENTINO</t>
  </si>
  <si>
    <t xml:space="preserve">Castelnuovo val d'Elsa - Cimitero</t>
  </si>
  <si>
    <t xml:space="preserve">Castelnuovo val d'Elsa (Cimitero). Consolidamento dissesto franoso</t>
  </si>
  <si>
    <t xml:space="preserve">Castelnuovo val d'Elsa (Via del Castellare). Consolidamento dissesto franoso</t>
  </si>
  <si>
    <t xml:space="preserve">Strada Vicinale Osteriaccia</t>
  </si>
  <si>
    <t xml:space="preserve">Strada Vicinale Osteriaccia - Opere di sistemazione area in frana</t>
  </si>
  <si>
    <t xml:space="preserve">Via Ripa - Via Cerretese</t>
  </si>
  <si>
    <t xml:space="preserve">Via Ripa - Via Cerretese. Consolidamento dissesto franoso</t>
  </si>
  <si>
    <t xml:space="preserve">Betto/Il Pino</t>
  </si>
  <si>
    <t xml:space="preserve">Betto/Il Pino SP 79 - Consolidamento dissesto franoso</t>
  </si>
  <si>
    <t xml:space="preserve">Fiano</t>
  </si>
  <si>
    <t xml:space="preserve">Fiano SP 79 - Consolidamento dissesto franoso</t>
  </si>
  <si>
    <t xml:space="preserve">Il Pino</t>
  </si>
  <si>
    <t xml:space="preserve">Il Pino SP 79 - Consolidamento dissesto franoso</t>
  </si>
  <si>
    <t xml:space="preserve">Ponte di Cappello</t>
  </si>
  <si>
    <t xml:space="preserve">F.Greve - Sistema di laminazione del Ferrone. Sistemazione dissesto franoso Santa Lucia Cappello</t>
  </si>
  <si>
    <t xml:space="preserve">INCISA IN VAL D'ARNO</t>
  </si>
  <si>
    <t xml:space="preserve">Burchio</t>
  </si>
  <si>
    <t xml:space="preserve">Centro operativo Burchio - Sistemazione versante in frana</t>
  </si>
  <si>
    <t xml:space="preserve">LASTRA A SIGNA</t>
  </si>
  <si>
    <t xml:space="preserve">Ginestra F.na - Via dei Morelli</t>
  </si>
  <si>
    <t xml:space="preserve">Ginestra F.na - Via dei Morelli - Consolidamento di versante e sistemazione Borro dei Morelli</t>
  </si>
  <si>
    <t xml:space="preserve">LONDA</t>
  </si>
  <si>
    <t xml:space="preserve">SP 556 - Km 4+600 (Londa)</t>
  </si>
  <si>
    <t xml:space="preserve">SP 556 - Km 4+600 (Londa) - Sistemazione dissesto franoso a monte carreggiata</t>
  </si>
  <si>
    <t xml:space="preserve">MONTAIONE</t>
  </si>
  <si>
    <t xml:space="preserve">Montaione parco dei Mandorli</t>
  </si>
  <si>
    <t xml:space="preserve">Montaione - Parco dei Mandorli. Consolidamento dissesto franoso</t>
  </si>
  <si>
    <t xml:space="preserve">MONTELUPO</t>
  </si>
  <si>
    <t xml:space="preserve">Camaioni - Via San Carlo</t>
  </si>
  <si>
    <t xml:space="preserve">Camaioni, via San Carlo - Consolidamento frana di sponda</t>
  </si>
  <si>
    <t xml:space="preserve">Bignola - La Buca</t>
  </si>
  <si>
    <t xml:space="preserve">Bignola - La Buca. Opere di consolidamento dissesto franoso viabilità comunale.</t>
  </si>
  <si>
    <t xml:space="preserve">fi</t>
  </si>
  <si>
    <t xml:space="preserve">Bucine - Via delle Mimose</t>
  </si>
  <si>
    <t xml:space="preserve">Bucine - Via delle Mimose. Opere di consolidamento dissesto franoso</t>
  </si>
  <si>
    <t xml:space="preserve">Ortimino</t>
  </si>
  <si>
    <t xml:space="preserve">Ortimino - Consolidamento dissesto franoso - I  stralcio</t>
  </si>
  <si>
    <t xml:space="preserve">Ortimino - Consolidamento dissesto franoso - II  stralcio</t>
  </si>
  <si>
    <t xml:space="preserve">Peretola - Coleiaula</t>
  </si>
  <si>
    <t xml:space="preserve">Coeliaula - Peretola. Opere di consolidamento dissesto franoso viabilità comunale e presidio civile abitazione. I Stralcio</t>
  </si>
  <si>
    <t xml:space="preserve">Coeliaula - Peretola. Opere di consolidamento dissesto franoso viabilità comunale e presidio civile abitazione. II Stralcio</t>
  </si>
  <si>
    <t xml:space="preserve">Ribaldaccio</t>
  </si>
  <si>
    <t xml:space="preserve">Ribaldaccio - Consolidamento dissesto franoso, III stralcio</t>
  </si>
  <si>
    <t xml:space="preserve">SP 85 - Km 19+050 (I Piani/Saltino)</t>
  </si>
  <si>
    <t xml:space="preserve">SP 85 - Km 19+050 (I Piani/Saltino) - Sistemazione dissesto franoso a valle carreggiata</t>
  </si>
  <si>
    <t xml:space="preserve">SP 87 - Km 5/6 (Ostina)</t>
  </si>
  <si>
    <t xml:space="preserve">SP 87 - Km 5/6 (Ostina) - Sistemazione dissesto franoso a monte carreggiata</t>
  </si>
  <si>
    <t xml:space="preserve">SP 88 - Km 0+300 (S.Ellero)</t>
  </si>
  <si>
    <t xml:space="preserve">SP 88 - Km 0+300 (S.Ellero) - Ripristino dissesto franoso a valle carreggiata</t>
  </si>
  <si>
    <t xml:space="preserve">Tosi - Consolidamento dissesto franoso - IV stralcio</t>
  </si>
  <si>
    <t xml:space="preserve">RUFINA</t>
  </si>
  <si>
    <t xml:space="preserve">Pomino</t>
  </si>
  <si>
    <t xml:space="preserve">Pomino - Consolidamento dissesto franoso - II stralcio</t>
  </si>
  <si>
    <t xml:space="preserve">SP 91 - Km 8+600 (Pomino)</t>
  </si>
  <si>
    <t xml:space="preserve">SP 91 - Km 8+600 (Pomino) - Sistemazione dissesto franoso a valle carreggiata</t>
  </si>
  <si>
    <t xml:space="preserve">Valmori - Il Molino (capoluogo)</t>
  </si>
  <si>
    <t xml:space="preserve">Capoluogo (Valmori, La Cavina) - Consolidamento dissesto franoso IV stralcio.</t>
  </si>
  <si>
    <t xml:space="preserve">Valmori - La Cavina (capoluogo)</t>
  </si>
  <si>
    <t xml:space="preserve">Capoluogo (Valmori, La Cavina) - Consolidamento dissesto franoso III stralcio.</t>
  </si>
  <si>
    <t xml:space="preserve">SESTO FIORENTINO</t>
  </si>
  <si>
    <t xml:space="preserve">SP 130 - Km 7+200 (Panoramica)</t>
  </si>
  <si>
    <t xml:space="preserve">Bivigliano SP 103</t>
  </si>
  <si>
    <t xml:space="preserve">Bivigliano SP 103 - Consolidamento dissesto franoso</t>
  </si>
  <si>
    <t xml:space="preserve">Viabilità della provincia di Firenze</t>
  </si>
  <si>
    <t xml:space="preserve">Viabilità della provincia di Firenze - Interventi diffusi di ripristino e sistemazione dissesti franosi.</t>
  </si>
  <si>
    <t xml:space="preserve">BUTI</t>
  </si>
  <si>
    <t xml:space="preserve">Buti - Mariotto</t>
  </si>
  <si>
    <t xml:space="preserve">Buti - Dissesti franosi, consolidamento</t>
  </si>
  <si>
    <t xml:space="preserve">CHIANNI</t>
  </si>
  <si>
    <t xml:space="preserve">Rivalto</t>
  </si>
  <si>
    <t xml:space="preserve">Rivalto - Consolidamento dissesto franoso</t>
  </si>
  <si>
    <t xml:space="preserve">Carbonaia</t>
  </si>
  <si>
    <t xml:space="preserve">Carbonaia - Sistemazione e stabilizzazione versante franoso.</t>
  </si>
  <si>
    <t xml:space="preserve">La Pieve</t>
  </si>
  <si>
    <t xml:space="preserve">Pieve di San Martino a Palaia - Consolidamento scarpata in dissesto</t>
  </si>
  <si>
    <t xml:space="preserve">La Pina - Pod. Castiglione</t>
  </si>
  <si>
    <t xml:space="preserve">Strada comunale per Marti, loc. La Capannaccia (Paretaio). Sistemazione e stabilizzazione versante franoso.</t>
  </si>
  <si>
    <t xml:space="preserve">Palaia, capoluogo lato Sud - Via del Popolo</t>
  </si>
  <si>
    <t xml:space="preserve">Capoluogo lato Sud Via del Popolo - Consolidamento dissesto franoso</t>
  </si>
  <si>
    <t xml:space="preserve">Palaia, capoluogo lato Sud Via della Fonte</t>
  </si>
  <si>
    <t xml:space="preserve">Capoluogo lato Sud Via della Fonte - Consolidamento dissesto franoso III lotto</t>
  </si>
  <si>
    <t xml:space="preserve">Capoluogo lato Sud Via della Fonte - Consolidamento dissesto franoso IV lotto</t>
  </si>
  <si>
    <t xml:space="preserve">Toiano - Consolidamento dissesto franoso. II Stralcio</t>
  </si>
  <si>
    <t xml:space="preserve">Cava Gazzarrini Ponte a Elsa</t>
  </si>
  <si>
    <t xml:space="preserve">Cava Gazzarrini Ponte a Elsa - Interventi mitigazione rischio da Frana. II Stralcio</t>
  </si>
  <si>
    <t xml:space="preserve">San Miniato Alto - Via Gargonzi, versante palazzo Comunale</t>
  </si>
  <si>
    <t xml:space="preserve">San Miniato Alto - Via Gargonzi, versante palazzo Comunale - Opere di sistemazione e regimazione per la mitigazione del rischio su versante in frana</t>
  </si>
  <si>
    <t xml:space="preserve">San Miniato Alto, San Domenico</t>
  </si>
  <si>
    <t xml:space="preserve">San Miniato Alto, San Domenico - Consolidamento dissesto franoso III stralcio</t>
  </si>
  <si>
    <t xml:space="preserve">San Miniato Alto, San domenico</t>
  </si>
  <si>
    <t xml:space="preserve">San Miniato Alto, San Domenico - IV stralcio</t>
  </si>
  <si>
    <t xml:space="preserve">San Miniato Alto, Via Garibaldi</t>
  </si>
  <si>
    <t xml:space="preserve">San Miniato Alto. Consolidamento Versante tra Rocca di Federico e Corso Garibaldi  - II stralcio. Completamento di pozzi strutturali drenanti.</t>
  </si>
  <si>
    <t xml:space="preserve">Viabilità comunale di San Miniato - Interventi diffusi di ripristino e sistemazione dissesti franosi.</t>
  </si>
  <si>
    <t xml:space="preserve">8786 8787 8788 8789 </t>
  </si>
  <si>
    <t xml:space="preserve">TERRICCIOLA</t>
  </si>
  <si>
    <t xml:space="preserve">Morrona</t>
  </si>
  <si>
    <t xml:space="preserve">Terricciola; loc. Morrona - Completamento intervento di messa in sicurezza versante NE - Valle di San Cosimo - Botro di Bucine.</t>
  </si>
  <si>
    <t xml:space="preserve">S.C. La Frana</t>
  </si>
  <si>
    <t xml:space="preserve">S.comunale La Frana. Intervento di  messa in sicurezza costone roccioso  monte strada zona acquedotto.</t>
  </si>
  <si>
    <t xml:space="preserve">S.C. Serraspina, loc. Arpino.</t>
  </si>
  <si>
    <t xml:space="preserve">S.C. Serraspina, loc. Arpino. Intervento di ripristino funzionale e consolidamento dissesto franoso a monte strada.</t>
  </si>
  <si>
    <t xml:space="preserve">S.C.Serraspina</t>
  </si>
  <si>
    <t xml:space="preserve">S. comunale Serraspina - Intervento di ripristino funzionale e consolidamento frana a monte e valle strada.</t>
  </si>
  <si>
    <t xml:space="preserve">S.consorziale Cerbaiola, loc. podere Filettro</t>
  </si>
  <si>
    <t xml:space="preserve">S.consorziata Cerbaiola, loc. podere Filettro. Intervento di ripristino funzionale e consolidamento dissesto franoso a valle strada.</t>
  </si>
  <si>
    <t xml:space="preserve">CANTAGALLO</t>
  </si>
  <si>
    <t xml:space="preserve">C.Butia - Il Fabbro</t>
  </si>
  <si>
    <t xml:space="preserve">C.Butia, Il Fabbro -  Consolidamento dissesto franoso</t>
  </si>
  <si>
    <t xml:space="preserve">Progetto esecutivo</t>
  </si>
  <si>
    <t xml:space="preserve">Migliana</t>
  </si>
  <si>
    <t xml:space="preserve">Loc. Case di Sotto - Migliana - Interventi urgenti di regimazione delle acque superficiali per la mitigazione del rischio da frana. Completamento</t>
  </si>
  <si>
    <t xml:space="preserve">Viabilità comunale - opere di sistemazione e regimazione dissesti franosi</t>
  </si>
  <si>
    <t xml:space="preserve">8691 8692 8693 8694 8696 8697 8698 </t>
  </si>
  <si>
    <t xml:space="preserve">San Quirico</t>
  </si>
  <si>
    <t xml:space="preserve">San Quirico - Consolidamento dissesto franoso</t>
  </si>
  <si>
    <t xml:space="preserve">Varie località comune di Pescia</t>
  </si>
  <si>
    <t xml:space="preserve">Interventi urgenti di mitigazione del rischio per aree interessate da erosione e dissesti franosi nel territorio comunale - II Stralcio</t>
  </si>
  <si>
    <t xml:space="preserve">8582 8583 8576 8581 8580 8579 8578 8575 8577 </t>
  </si>
  <si>
    <t xml:space="preserve">Via Madonna del Tamburino - Frazione S.Quirico</t>
  </si>
  <si>
    <t xml:space="preserve">Via Madonna del Tamburino - Frazione S.Quirico - Messa in sicurezza movimento franoso</t>
  </si>
  <si>
    <t xml:space="preserve">8499 8501 8503 8506 8508 </t>
  </si>
  <si>
    <t xml:space="preserve">MONTEPULCIANO</t>
  </si>
  <si>
    <t xml:space="preserve">Canneto</t>
  </si>
  <si>
    <t xml:space="preserve">Canneto - Sistemazione movimento franoso III stralcio</t>
  </si>
  <si>
    <t xml:space="preserve">RADDA IN CHIANTI</t>
  </si>
  <si>
    <t xml:space="preserve">Bonatte - Bonagino</t>
  </si>
  <si>
    <t xml:space="preserve">Le Bonatte, Bonagino - Sistemazione dissesto franoso I stralcio</t>
  </si>
  <si>
    <t xml:space="preserve">Indagini e monitoraggio aree in dissesto da frana - II stralcio</t>
  </si>
  <si>
    <t xml:space="preserve">8028 8045 8168 8287 8289 8291 8296 8299 </t>
  </si>
  <si>
    <t xml:space="preserve">Totale esigenze priorità A-II</t>
  </si>
  <si>
    <t xml:space="preserve">Manutenzione opere ex art.69, c.2, let. a D.lgs 152/06 - II stralcio</t>
  </si>
  <si>
    <t xml:space="preserve">A-III</t>
  </si>
  <si>
    <t xml:space="preserve">AREZZO</t>
  </si>
  <si>
    <t xml:space="preserve">Podere Ortali</t>
  </si>
  <si>
    <t xml:space="preserve">Pod Ortali - Consolidamento area in frana II stralcio. Consolidamento briglia dei Castigli.</t>
  </si>
  <si>
    <t xml:space="preserve">CASTEL FOCOGNANO</t>
  </si>
  <si>
    <t xml:space="preserve">Ciaballa</t>
  </si>
  <si>
    <t xml:space="preserve">Ciaballa - Regimazione delle acque e opere di ripristino e consolidamento viabilità comunale</t>
  </si>
  <si>
    <t xml:space="preserve">Area Santuario - La Beccia</t>
  </si>
  <si>
    <t xml:space="preserve">Santuario - La Beccia, completamento sistemazione area in dissesto</t>
  </si>
  <si>
    <t xml:space="preserve">Biforco - Consolidamento dissesto franoso IV stralcio funzionale</t>
  </si>
  <si>
    <t xml:space="preserve">Giampereta - abitato</t>
  </si>
  <si>
    <t xml:space="preserve">Giampereta - Consolidamento dissesto franoso</t>
  </si>
  <si>
    <t xml:space="preserve">Modine</t>
  </si>
  <si>
    <t xml:space="preserve">Modine - Consolidamento area in dissesto</t>
  </si>
  <si>
    <t xml:space="preserve">Pieravilla</t>
  </si>
  <si>
    <t xml:space="preserve">Pieravilla - Consolidamento area in dissesto</t>
  </si>
  <si>
    <t xml:space="preserve">MONTEMIGNAIO</t>
  </si>
  <si>
    <t xml:space="preserve">Montemignaio - capoluogo</t>
  </si>
  <si>
    <t xml:space="preserve">Montemignaio, capoluogo - Consolidamento frana III stralcio</t>
  </si>
  <si>
    <t xml:space="preserve">ORTIGNANO RAGGIOLO</t>
  </si>
  <si>
    <t xml:space="preserve">Villa - Casina di Sotto</t>
  </si>
  <si>
    <t xml:space="preserve">Villa - Consolidamento dissesto franoso</t>
  </si>
  <si>
    <t xml:space="preserve">San Martino in Tremoleto</t>
  </si>
  <si>
    <t xml:space="preserve">Loc. San Martino in Tremoleto - Sistemazione movimento franoso III stralcio (completamento)</t>
  </si>
  <si>
    <t xml:space="preserve">PRATOVECCHIO</t>
  </si>
  <si>
    <t xml:space="preserve">Campolombardo</t>
  </si>
  <si>
    <t xml:space="preserve">Campolombardo consolidamento frana II stralcio</t>
  </si>
  <si>
    <t xml:space="preserve">Capoluogo, loc. Poggio - Consolidamento dissesto franoso, II stralcio</t>
  </si>
  <si>
    <t xml:space="preserve">Campogialli</t>
  </si>
  <si>
    <t xml:space="preserve">Campogialli - Consolidamento muro di sostegno</t>
  </si>
  <si>
    <t xml:space="preserve">Cicogna</t>
  </si>
  <si>
    <t xml:space="preserve">Cicogna - lavori sistemazione area in frana</t>
  </si>
  <si>
    <t xml:space="preserve">I Pozzi - Poggilupi</t>
  </si>
  <si>
    <t xml:space="preserve">I Pozzi - Poggilupi - Intervento di consolidamento frana (Zona 1)  II stralcio</t>
  </si>
  <si>
    <t xml:space="preserve">Strada Vicinale Bruciaticci</t>
  </si>
  <si>
    <t xml:space="preserve">Strada vicinale di Brucaticci - lavori di messa in sicurezza per dissesto franoso</t>
  </si>
  <si>
    <t xml:space="preserve">I Paci</t>
  </si>
  <si>
    <t xml:space="preserve">I Paci - Consolidamento dissesto franoso III stralcio (completamento)</t>
  </si>
  <si>
    <t xml:space="preserve">Castelnuovo val d'Elsa - Via del Castellare, Le Prode.</t>
  </si>
  <si>
    <t xml:space="preserve">Castelnuovo val d'Elsa (Via del Castellare, Ler Prode). Sistemazione scarpata in frana.</t>
  </si>
  <si>
    <t xml:space="preserve">Strada Vicinale La Scheggia</t>
  </si>
  <si>
    <t xml:space="preserve">Strada Vicinale La Scheggia - Opere di sistemazioen area in frana</t>
  </si>
  <si>
    <t xml:space="preserve">Casale - Casa Rabatta - Consolidamento dissesto franoso. I stralcio - II lotto</t>
  </si>
  <si>
    <t xml:space="preserve">Certaldo Alto (Via Valdracca)</t>
  </si>
  <si>
    <t xml:space="preserve">Certaldo Alto (Via Valdracca) - Consolidamento dissesto franoso II Stralcio</t>
  </si>
  <si>
    <t xml:space="preserve">Marcialla e Fiano</t>
  </si>
  <si>
    <t xml:space="preserve">Impianti sportivi di Marcialla e Fiano. Interventi di sistemazione dissesti franosi</t>
  </si>
  <si>
    <t xml:space="preserve">GAMBASSI TERME</t>
  </si>
  <si>
    <t xml:space="preserve">Sam Martino a Catignano</t>
  </si>
  <si>
    <t xml:space="preserve">Sam Martino a Catignano - Consolidamento dissesto franoso</t>
  </si>
  <si>
    <t xml:space="preserve">F.Greve - Sistema di laminazion del Ferrone. Sistemazione dissesto franoso Ponte Cappello</t>
  </si>
  <si>
    <t xml:space="preserve">Palagio</t>
  </si>
  <si>
    <t xml:space="preserve">Palagio - ripristino strada comunale in dissesto per frana</t>
  </si>
  <si>
    <t xml:space="preserve">SP 26</t>
  </si>
  <si>
    <t xml:space="preserve">SP26 - Consolidamento dissesto franoso</t>
  </si>
  <si>
    <t xml:space="preserve">Strada vicinale di Balconevisi</t>
  </si>
  <si>
    <t xml:space="preserve">Strada vicinale di Balconevisi - Sistemazione dissesto franoso</t>
  </si>
  <si>
    <t xml:space="preserve">Via Santo Stefano</t>
  </si>
  <si>
    <t xml:space="preserve">Strada comunale Via Santo Stefano. Sistemazione aree in frana a valle strada.</t>
  </si>
  <si>
    <t xml:space="preserve">P.za Unità d'Italia - via di Ripoli</t>
  </si>
  <si>
    <t xml:space="preserve">La Fornace - Via San Ripoli. Opere di sistemazione e regimazione versante in dissesto</t>
  </si>
  <si>
    <t xml:space="preserve">Ribaldaccio - Consolidamento dissesto franoso, IV stralcio</t>
  </si>
  <si>
    <t xml:space="preserve">Ribaldaccio - Consolidamento dissesto franoso, II Stralcio Lotto 2</t>
  </si>
  <si>
    <t xml:space="preserve">Ribaldaccio - Consolidamento dissesto franoso, V Stralcio</t>
  </si>
  <si>
    <t xml:space="preserve">Via Botinaccio</t>
  </si>
  <si>
    <t xml:space="preserve">Via Botinaccio - Consolidamento dissesto franoso</t>
  </si>
  <si>
    <t xml:space="preserve">Via Granocchiaia</t>
  </si>
  <si>
    <t xml:space="preserve">Via Granocchiaia - Consolidamento dissesto franoso</t>
  </si>
  <si>
    <t xml:space="preserve">Via Ribaldaccio</t>
  </si>
  <si>
    <t xml:space="preserve">Via Ribaldaccio - Consolidamento dissesto franoso</t>
  </si>
  <si>
    <t xml:space="preserve">POGGIBONSI</t>
  </si>
  <si>
    <t xml:space="preserve">Via del Chianti</t>
  </si>
  <si>
    <t xml:space="preserve">Casalino, Via del Chianti - II lotto funzionale del III stralcio</t>
  </si>
  <si>
    <t xml:space="preserve">SP 17 - Km 2+000 (Leccio)</t>
  </si>
  <si>
    <t xml:space="preserve">SP 17 - Km 2+000 (Leccio) - Ripristino dissesto franoso a valle carreggiata</t>
  </si>
  <si>
    <t xml:space="preserve">SP 17 - Km 3/4 (Cancelli)</t>
  </si>
  <si>
    <t xml:space="preserve">SP 17 - Km 3/4 (Cancelli) - Ripristino dissesto franoso a valle carreggiata</t>
  </si>
  <si>
    <t xml:space="preserve">SP 88 - Km 0+900 (S.Ellero)</t>
  </si>
  <si>
    <t xml:space="preserve">SP 88 - Km 0+900 (S.Ellero) - Sistemazione dissesto franoso a monte carreggiata</t>
  </si>
  <si>
    <t xml:space="preserve">Taborra</t>
  </si>
  <si>
    <t xml:space="preserve">Taborra - Completamento consolidamento dissesto franoso</t>
  </si>
  <si>
    <t xml:space="preserve">Chianni</t>
  </si>
  <si>
    <t xml:space="preserve">Chianni Capoluogo,  via della Fonte / p.za San Rocco – Consolidamento dissesto franoso</t>
  </si>
  <si>
    <t xml:space="preserve">LARI</t>
  </si>
  <si>
    <t xml:space="preserve">Lari - Casciana Alta</t>
  </si>
  <si>
    <t xml:space="preserve">Lari e Casciana Alta -  Dissesti cavità antropiche,  II stralcio -  Opere consolidamento</t>
  </si>
  <si>
    <t xml:space="preserve">La Pina - Pod. Castiglione. Sistemazione e stabilizzazione versante franoso.</t>
  </si>
  <si>
    <t xml:space="preserve">Toiano - Consolidamento dissesto franoso. III Stralcio</t>
  </si>
  <si>
    <t xml:space="preserve">San Miniato Alto, Istituto Tecnico e Liceo</t>
  </si>
  <si>
    <t xml:space="preserve">San Miniato Alto, Istituto Tecnico e Liceo Scientifico - Consolidamento dissesto franoso</t>
  </si>
  <si>
    <t xml:space="preserve">San Miniato Alto, Sacrario Santa Maria del Fiorino</t>
  </si>
  <si>
    <t xml:space="preserve">San Miniato Alto, Consolidamento area del Sacrario Santa Maria del Fiorino</t>
  </si>
  <si>
    <t xml:space="preserve">San Miniato Alto, versate di Gargozzi</t>
  </si>
  <si>
    <t xml:space="preserve">San Miniato Alto, versate di Gargozzi - Consolidamento dissesto franoso tra Vicolo del Bellorino e Vicolo Gargozzi</t>
  </si>
  <si>
    <t xml:space="preserve">San Miniato Alto, Via Battisti - Via Conti</t>
  </si>
  <si>
    <t xml:space="preserve">San Miniato Alto, Via Battisti - Via Conti - Consolidamento dissesto franoso II stralcio</t>
  </si>
  <si>
    <t xml:space="preserve">SANTA MARIA A MONTE</t>
  </si>
  <si>
    <t xml:space="preserve">Via Costa</t>
  </si>
  <si>
    <t xml:space="preserve">Via Costa - Consolidamento dissesto franoso</t>
  </si>
  <si>
    <t xml:space="preserve">Terricciola; loc. Morrona - Intervento di messa in sicurezza versante nord via Galileo Galilei</t>
  </si>
  <si>
    <t xml:space="preserve">Interventi urgenti di mitigazione del rischio per aree interessate da erosione e dissesti franosi nel territorio comunale.</t>
  </si>
  <si>
    <t xml:space="preserve">8797 8799 8802 8803 8806 </t>
  </si>
  <si>
    <t xml:space="preserve">PRATO</t>
  </si>
  <si>
    <t xml:space="preserve">Fornaci, S.C. Figline Schignano</t>
  </si>
  <si>
    <t xml:space="preserve">Comune di Parto; SC Figline Schignano -  consolidamento frana II stralcio</t>
  </si>
  <si>
    <t xml:space="preserve">Pietrabuona (San Rocco)</t>
  </si>
  <si>
    <t xml:space="preserve">Pietrabuona (San Rocco) - Completamento messa in sicurezza parete rocciosa</t>
  </si>
  <si>
    <t xml:space="preserve">Ponte di Gemolano</t>
  </si>
  <si>
    <t xml:space="preserve">Ponte di Gemolano, frazione Pietrabuona - Messa in sicurezza parete rocciosa con fenomeni di crollo</t>
  </si>
  <si>
    <t xml:space="preserve">SAN GIMIGNANO</t>
  </si>
  <si>
    <t xml:space="preserve">Capoluogo, porta San Giovanni</t>
  </si>
  <si>
    <t xml:space="preserve">Capoluogo, porta san Giovanni - Consolidamento dissesto franoso (Zona 2)</t>
  </si>
  <si>
    <t xml:space="preserve">Capoluogo, via Piandornella</t>
  </si>
  <si>
    <t xml:space="preserve">Capoluogo, via Piandornella - Consolidamento dissesto franoso (Zona 3)</t>
  </si>
  <si>
    <t xml:space="preserve">Totale esigenze priorità A-III</t>
  </si>
  <si>
    <t xml:space="preserve">Manutenzione opere ex art.69, c.2, let. a D.lgs 152/06 - III stralcio</t>
  </si>
  <si>
    <t xml:space="preserve">B-I</t>
  </si>
  <si>
    <t xml:space="preserve">Spalanni</t>
  </si>
  <si>
    <t xml:space="preserve">Spalanni - Dissesto franoso, consolidamento</t>
  </si>
  <si>
    <t xml:space="preserve">Biforco - Consolidamento dissesto franoso V stralcio funzionale</t>
  </si>
  <si>
    <t xml:space="preserve">Biforco - Consolidamento dissesto franoso VI stralcio funzionale</t>
  </si>
  <si>
    <t xml:space="preserve">Giampereta - SC</t>
  </si>
  <si>
    <t xml:space="preserve">Giampereta Strada comunale - Consolidamento dissesto franoso</t>
  </si>
  <si>
    <t xml:space="preserve">Val della Meta</t>
  </si>
  <si>
    <t xml:space="preserve">Val della Meta - Sistemazione dissesto franoso II Stralcio (completamento)</t>
  </si>
  <si>
    <t xml:space="preserve">MONTEMIGNAIO </t>
  </si>
  <si>
    <t xml:space="preserve">Via Crocevecchia</t>
  </si>
  <si>
    <t xml:space="preserve">Via Crocevecchia - Consolidamento dissesto franoso</t>
  </si>
  <si>
    <t xml:space="preserve">MONTEVARCHI; loc. La Ginestra ("Pestello") - Consolidamento dissesto franoso - II Stralcio</t>
  </si>
  <si>
    <t xml:space="preserve">MONTEVARCHI; loc. La Ginestra ("Pestello") - Consolidamento dissesto franoso - III Stralcio</t>
  </si>
  <si>
    <t xml:space="preserve">Casa Carbonaia e Casa Aquai</t>
  </si>
  <si>
    <t xml:space="preserve">Casa Carbonaia e Casa Aquai - Consolidamento dissesto franoso</t>
  </si>
  <si>
    <t xml:space="preserve">Ponte alle Lame</t>
  </si>
  <si>
    <t xml:space="preserve">Ponte alle Lame - Consolidamento dissesto franoso</t>
  </si>
  <si>
    <t xml:space="preserve">Villa Ascensione</t>
  </si>
  <si>
    <t xml:space="preserve">Villa Ascensione - Consolidamento dissesto franoso</t>
  </si>
  <si>
    <t xml:space="preserve">I Pozzi - Poggilupi - Intervento di consolidamento frana (Zona 2)</t>
  </si>
  <si>
    <t xml:space="preserve">I Pozzi - Poggilupi - Intervento di consolidamento frana (Zona 3)</t>
  </si>
  <si>
    <t xml:space="preserve">CALENZANO</t>
  </si>
  <si>
    <t xml:space="preserve">Capoluogo - via Risorgimento e via Mazzini</t>
  </si>
  <si>
    <t xml:space="preserve">Calenzano,  via Risorgimento e via Mazzini - Consolidamento dissesti per subsidenza</t>
  </si>
  <si>
    <t xml:space="preserve">Certaldo Alto (Porta Costa Alberti)</t>
  </si>
  <si>
    <t xml:space="preserve">Certaldo Alto (Porta Costa Alberti) - Consolidamento dissesto franoso</t>
  </si>
  <si>
    <t xml:space="preserve">Certaldo Alto (Torrente Agliena)</t>
  </si>
  <si>
    <t xml:space="preserve">Certaldo Alto (Torrente agliena) - Consolidamento sponde in dissesto</t>
  </si>
  <si>
    <t xml:space="preserve">Certaldo Alto (Torrione Nord Orientale)</t>
  </si>
  <si>
    <t xml:space="preserve">Certaldo Alto (Torrione Nord Orientale) - Consolidamento dissesto franoso</t>
  </si>
  <si>
    <t xml:space="preserve">Certaldo Alto (Versante Sud-Ovest)</t>
  </si>
  <si>
    <t xml:space="preserve">Certaldo Alto (Versante Sud-Ovest, via del Castello) - Consolidamento dissesto franoso</t>
  </si>
  <si>
    <t xml:space="preserve">Certaldo Alto (Vicolo Signorini - Via del Castello)</t>
  </si>
  <si>
    <t xml:space="preserve">Certaldo Alto (Vicolo Signorini - Via del Castello) - Consolidamento area in dissesto</t>
  </si>
  <si>
    <t xml:space="preserve">DICOMANO</t>
  </si>
  <si>
    <t xml:space="preserve">Corella - la villa</t>
  </si>
  <si>
    <t xml:space="preserve">Corella - La Villa consolidamento frana stralcio completamento</t>
  </si>
  <si>
    <t xml:space="preserve">Strada comunale per Corella</t>
  </si>
  <si>
    <t xml:space="preserve">S. C. per Corella - Confluenza del Fosso della Margolla. Consolidamento dissesto franoso</t>
  </si>
  <si>
    <t xml:space="preserve">FIESOLE</t>
  </si>
  <si>
    <t xml:space="preserve">Fontelucente</t>
  </si>
  <si>
    <t xml:space="preserve">Fontelucente - Consolidamento dissesto franoso I stralcio</t>
  </si>
  <si>
    <t xml:space="preserve">Fontelucente - Consolidamento dissesto franoso II stralcio</t>
  </si>
  <si>
    <t xml:space="preserve">Fontelucente - Consolidamento dissesto franoso III stralcio</t>
  </si>
  <si>
    <t xml:space="preserve">Fontelucente - Consolidamento dissesto franoso IV stralcio</t>
  </si>
  <si>
    <t xml:space="preserve">FIRENZE</t>
  </si>
  <si>
    <t xml:space="preserve">San Miniato al Monte</t>
  </si>
  <si>
    <t xml:space="preserve">Firenze, San Miniato al Monte - Consolidamento dissesto franoso</t>
  </si>
  <si>
    <t xml:space="preserve">Via Cerroni</t>
  </si>
  <si>
    <t xml:space="preserve">Strada comunale Via Cerroni - Sistemazione dissesto franoso</t>
  </si>
  <si>
    <t xml:space="preserve">Ribaldaccio - Consolidamento dissesto franoso, II stralcio. I Lotto</t>
  </si>
  <si>
    <t xml:space="preserve">Ultimati</t>
  </si>
  <si>
    <t xml:space="preserve">Tosi - Consolidamento dissesto franoso - V stralcio</t>
  </si>
  <si>
    <t xml:space="preserve">Tosi - Consolidamento dissesto franoso - VI stralcio</t>
  </si>
  <si>
    <t xml:space="preserve">Falgano</t>
  </si>
  <si>
    <t xml:space="preserve">Falgano - Consolidamento dissesto franoso II stralcio</t>
  </si>
  <si>
    <t xml:space="preserve">Pomino - Consolidamento dissesto franoso - III stralcio</t>
  </si>
  <si>
    <t xml:space="preserve">TAVARNELLE VAL DI PESA</t>
  </si>
  <si>
    <t xml:space="preserve">Montorsoli, Casa Gualpole - Badia a Passignano</t>
  </si>
  <si>
    <t xml:space="preserve">Tavarnelle, loc.Montorsoli, Casa Gualpole (Badia a Passignano) - Consolidamento dissesto franoso</t>
  </si>
  <si>
    <t xml:space="preserve">CALCI</t>
  </si>
  <si>
    <t xml:space="preserve">Montemagno</t>
  </si>
  <si>
    <t xml:space="preserve">Montemagno - Dissesto franoso, Consolidamento</t>
  </si>
  <si>
    <t xml:space="preserve">CAPANNOLI</t>
  </si>
  <si>
    <t xml:space="preserve">Santo Pietro in Belvedere</t>
  </si>
  <si>
    <t xml:space="preserve">Santo Pietro in Belvedere - Consolidamento dissesto franoso</t>
  </si>
  <si>
    <t xml:space="preserve">San Miniato Alto, Conservatorio vallone Gargozzi</t>
  </si>
  <si>
    <t xml:space="preserve">San Miniato Alto, Conservatorio vallone Gargozzi - Consolidamento dissesto franoso</t>
  </si>
  <si>
    <t xml:space="preserve">San Miniato Alto, La Cappelina</t>
  </si>
  <si>
    <t xml:space="preserve">San Miniato Alto, La Cappelina - Consolidamento dissesto franoso</t>
  </si>
  <si>
    <t xml:space="preserve">San Miniato Alto, Ospedale degli infermi, versante di Pancole</t>
  </si>
  <si>
    <t xml:space="preserve">San Miniato Alto, Ospedale degli Infermi, versante di Pancolle - Consolidamento dissesto franoso</t>
  </si>
  <si>
    <t xml:space="preserve">San Miniato Alto, Ospedale degli infermi, via del Sasso</t>
  </si>
  <si>
    <t xml:space="preserve">San Miniato Alto, Ospedale degli infermi, via del Sasso - Consolidamento dissesto franoso</t>
  </si>
  <si>
    <t xml:space="preserve">San Miniato Alto, valle di San Carlo</t>
  </si>
  <si>
    <t xml:space="preserve">San Miniato Alto, Versante valle di San Carlo - Consolidamento dissesto franoso</t>
  </si>
  <si>
    <t xml:space="preserve">San Miniato Alto, valle di San Pietro</t>
  </si>
  <si>
    <t xml:space="preserve">San Miniato Alto, versante tra Convento di San Francesco e la valle di San Pietro - Consolidamento dissesto franoso</t>
  </si>
  <si>
    <t xml:space="preserve">San Miniato Alto, Via Battisti</t>
  </si>
  <si>
    <t xml:space="preserve">San Miniato Alto, Via Battisti -  II stralcio. Consolidamento dissesto franoso ripiano morfologico sopra via Battisti.</t>
  </si>
  <si>
    <t xml:space="preserve">San Miniato Alto, Via Battisti -  III stralcio. Consolidamento dissesto franoso sotto abitato di via Battisti.</t>
  </si>
  <si>
    <t xml:space="preserve">San Michele</t>
  </si>
  <si>
    <t xml:space="preserve">San Michele - Consolidamento dissesto franoso</t>
  </si>
  <si>
    <t xml:space="preserve">Fondagnana</t>
  </si>
  <si>
    <t xml:space="preserve">Fondagnana - Consolidamento dissesto franoso II stralcio</t>
  </si>
  <si>
    <t xml:space="preserve">Momigno</t>
  </si>
  <si>
    <t xml:space="preserve">Momigno - Dissesto franoso, consolidamento</t>
  </si>
  <si>
    <t xml:space="preserve">Castelvecchio</t>
  </si>
  <si>
    <t xml:space="preserve">Castelvecchio - Regimazione acque supeficiali e profonde</t>
  </si>
  <si>
    <t xml:space="preserve">Pietrabuona - via di Medicina</t>
  </si>
  <si>
    <t xml:space="preserve">Pietrabuona ( via di Medicina) - Consolidamento dissesto franoso</t>
  </si>
  <si>
    <t xml:space="preserve">QUARRATA</t>
  </si>
  <si>
    <t xml:space="preserve">Capoluogo - Via Asiago</t>
  </si>
  <si>
    <t xml:space="preserve">Via Asiago - Consolidamento dissesto franoso</t>
  </si>
  <si>
    <t xml:space="preserve">Le Bonatte, Bonagino - Sistemazione dissesto franoso II stralcio</t>
  </si>
  <si>
    <t xml:space="preserve">Le Bonatte, Bonagino - Sistemazione dissesto franoso III stralcio</t>
  </si>
  <si>
    <t xml:space="preserve">Le Bonatte, Bonagino - Sistemazione dissesto franoso IV stralcio</t>
  </si>
  <si>
    <t xml:space="preserve">Le Bonatte, Bonagino - Sistemazione dissesto franoso V stralcio</t>
  </si>
  <si>
    <t xml:space="preserve">Capoluogo, Area del Castello</t>
  </si>
  <si>
    <t xml:space="preserve">Capoluogo, area del Castello - Consolidamento dissesto franoso (Zona 4)</t>
  </si>
  <si>
    <t xml:space="preserve">Capoluogo, Porta delle Fonti - Consolidamento dissesto franoso (Zona 5-6)</t>
  </si>
  <si>
    <t xml:space="preserve">Totale esigenze priorità B-I</t>
  </si>
  <si>
    <t xml:space="preserve">Manutenzione opere ex art.69, c.2, let. a D.lgs 152/06 - IV stralcio</t>
  </si>
  <si>
    <t xml:space="preserve">B-II</t>
  </si>
  <si>
    <t xml:space="preserve">Calleta</t>
  </si>
  <si>
    <t xml:space="preserve">Calleta - Dissesto franoso, consolidamento</t>
  </si>
  <si>
    <t xml:space="preserve">Valgianni</t>
  </si>
  <si>
    <t xml:space="preserve">Valgianni - Consolidamento dissesto franoso</t>
  </si>
  <si>
    <t xml:space="preserve">Raggiolo</t>
  </si>
  <si>
    <t xml:space="preserve">Raggiolo - Consolidamento dissesto franoso</t>
  </si>
  <si>
    <t xml:space="preserve">San Piero - Pallereto (Fosso delle Motte)</t>
  </si>
  <si>
    <t xml:space="preserve">San Piero, Pallereto (Fosso delle Motte) - Consolidamento dissesto franoso</t>
  </si>
  <si>
    <t xml:space="preserve">PIAN DI SCO</t>
  </si>
  <si>
    <t xml:space="preserve">Faella</t>
  </si>
  <si>
    <t xml:space="preserve">Faella - Mitigazione fenomeni erosivi tramite regimazione acque superficiali</t>
  </si>
  <si>
    <t xml:space="preserve">Casalino</t>
  </si>
  <si>
    <t xml:space="preserve">Pratovecchio, loc. Casalino - Consolidamento dissesto franoso</t>
  </si>
  <si>
    <t xml:space="preserve">Pieve di Romena</t>
  </si>
  <si>
    <t xml:space="preserve">Pieve Romena - Dissesto franoso, consolidamento</t>
  </si>
  <si>
    <t xml:space="preserve">Donnini</t>
  </si>
  <si>
    <t xml:space="preserve">Donnini - Consolidamento dissesto franoso.</t>
  </si>
  <si>
    <t xml:space="preserve">Tallini</t>
  </si>
  <si>
    <t xml:space="preserve">Tallini - Consolidamento dissesto franoso II stralcio</t>
  </si>
  <si>
    <t xml:space="preserve">LU</t>
  </si>
  <si>
    <t xml:space="preserve">CAPANNORI</t>
  </si>
  <si>
    <t xml:space="preserve">S.Giusto in Compito</t>
  </si>
  <si>
    <t xml:space="preserve">S.Giusto in Compito - Sistemazione idraulico forestale di area percorsa da incendio</t>
  </si>
  <si>
    <t xml:space="preserve">PECCIOLI</t>
  </si>
  <si>
    <t xml:space="preserve">Fabbrica di Peccioli</t>
  </si>
  <si>
    <t xml:space="preserve">Fabbrica di Peccioli - Consolidamento dissesto franoso</t>
  </si>
  <si>
    <t xml:space="preserve">San Miniato Alto, Oratorio Via Carducci</t>
  </si>
  <si>
    <t xml:space="preserve">San Miniato Alto, Oratorio Via Carducci - Consolidamento dissesto franoso</t>
  </si>
  <si>
    <t xml:space="preserve">Vellano (Via dei Canali)</t>
  </si>
  <si>
    <t xml:space="preserve">Vellano (Via dei Canali) - Regimazione idraulica e consolidamento area in dissesto</t>
  </si>
  <si>
    <t xml:space="preserve">Capoluogo, Versante Bagnaia</t>
  </si>
  <si>
    <t xml:space="preserve">Capoluogo, Versante Bagnaia - Consolidamento dissesto franoso (Zona 7-8-9)</t>
  </si>
  <si>
    <t xml:space="preserve">Totale esigenze priorità B-II</t>
  </si>
  <si>
    <t xml:space="preserve">Manutenzione opere ex art.69, c.2, let. a D.lgs 152/06 - V stral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€]* #,##0.00_);_([$€]* \(#,##0.00\);_([$€]* \-??_);_(@_)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48"/>
      <color rgb="FF000000"/>
      <name val="Kunstler Script"/>
      <family val="4"/>
    </font>
    <font>
      <b val="true"/>
      <sz val="16"/>
      <color rgb="FF000000"/>
      <name val="Book Antiqua"/>
      <family val="1"/>
    </font>
    <font>
      <b val="true"/>
      <sz val="16"/>
      <name val="Book Antiqua"/>
      <family val="1"/>
    </font>
    <font>
      <b val="true"/>
      <sz val="12"/>
      <name val="Book Antiqua"/>
      <family val="1"/>
    </font>
    <font>
      <sz val="8"/>
      <color rgb="FF000000"/>
      <name val="Book Antiqua"/>
      <family val="0"/>
    </font>
    <font>
      <b val="true"/>
      <sz val="10"/>
      <color rgb="FF000000"/>
      <name val="Book Antiqua"/>
      <family val="1"/>
    </font>
    <font>
      <b val="true"/>
      <sz val="8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QuadroInterventi_IDRAULI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30720</xdr:colOff>
      <xdr:row>0</xdr:row>
      <xdr:rowOff>151920</xdr:rowOff>
    </xdr:from>
    <xdr:to>
      <xdr:col>7</xdr:col>
      <xdr:colOff>2141280</xdr:colOff>
      <xdr:row>1</xdr:row>
      <xdr:rowOff>32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52800" y="151920"/>
          <a:ext cx="6105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2"/>
  <sheetViews>
    <sheetView showFormulas="false" showGridLines="true" showRowColHeaders="true" showZeros="true" rightToLeft="false" tabSelected="true" showOutlineSymbols="true" defaultGridColor="true" view="pageBreakPreview" topLeftCell="A223" colorId="64" zoomScale="50" zoomScaleNormal="50" zoomScalePageLayoutView="50" workbookViewId="0">
      <selection pane="topLeft" activeCell="O268" activeCellId="0" sqref="O267:O2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5.41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69.28"/>
    <col collapsed="false" customWidth="true" hidden="false" outlineLevel="0" max="9" min="9" style="3" width="15.13"/>
    <col collapsed="false" customWidth="true" hidden="false" outlineLevel="0" max="10" min="10" style="1" width="37.28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s="4" customFormat="true" ht="32.25" hidden="false" customHeight="true" outlineLevel="0" collapsed="false">
      <c r="F1" s="5"/>
      <c r="G1" s="5"/>
      <c r="H1" s="5"/>
      <c r="I1" s="6"/>
      <c r="J1" s="5"/>
      <c r="K1" s="5"/>
    </row>
    <row r="2" s="4" customFormat="true" ht="61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</row>
    <row r="3" s="4" customFormat="true" ht="16.5" hidden="false" customHeight="true" outlineLevel="0" collapsed="false">
      <c r="B3" s="7"/>
      <c r="C3" s="7"/>
      <c r="D3" s="7"/>
      <c r="E3" s="7"/>
      <c r="F3" s="7"/>
      <c r="G3" s="7"/>
      <c r="H3" s="7"/>
      <c r="I3" s="9"/>
      <c r="J3" s="7"/>
      <c r="K3" s="7"/>
      <c r="L3" s="8"/>
    </row>
    <row r="4" s="4" customFormat="true" ht="37.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8"/>
    </row>
    <row r="5" s="4" customFormat="true" ht="15" hidden="false" customHeight="true" outlineLevel="0" collapsed="false">
      <c r="B5" s="10"/>
      <c r="C5" s="10"/>
      <c r="D5" s="10"/>
      <c r="E5" s="10"/>
      <c r="F5" s="10"/>
      <c r="G5" s="10"/>
      <c r="H5" s="10"/>
      <c r="I5" s="11"/>
      <c r="J5" s="10"/>
      <c r="K5" s="10"/>
      <c r="L5" s="8"/>
    </row>
    <row r="6" s="4" customFormat="true" ht="37.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8"/>
    </row>
    <row r="7" customFormat="false" ht="30.7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3"/>
    </row>
    <row r="9" s="14" customFormat="true" ht="25.5" hidden="false" customHeight="false" outlineLevel="0" collapsed="false">
      <c r="B9" s="15" t="s">
        <v>4</v>
      </c>
      <c r="C9" s="15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6" t="s">
        <v>11</v>
      </c>
      <c r="J9" s="15" t="s">
        <v>12</v>
      </c>
      <c r="K9" s="15" t="s">
        <v>13</v>
      </c>
    </row>
    <row r="10" customFormat="false" ht="24.95" hidden="false" customHeight="true" outlineLevel="0" collapsed="false">
      <c r="B10" s="17" t="n">
        <v>8613</v>
      </c>
      <c r="C10" s="17" t="n">
        <v>86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9" t="n">
        <v>124539.2</v>
      </c>
      <c r="J10" s="18" t="s">
        <v>19</v>
      </c>
      <c r="K10" s="18"/>
      <c r="L10" s="20"/>
    </row>
    <row r="11" customFormat="false" ht="24.95" hidden="false" customHeight="true" outlineLevel="0" collapsed="false">
      <c r="B11" s="17" t="n">
        <v>8207</v>
      </c>
      <c r="C11" s="17" t="n">
        <v>8207</v>
      </c>
      <c r="D11" s="18" t="s">
        <v>14</v>
      </c>
      <c r="E11" s="18" t="s">
        <v>15</v>
      </c>
      <c r="F11" s="18" t="s">
        <v>20</v>
      </c>
      <c r="G11" s="18" t="s">
        <v>21</v>
      </c>
      <c r="H11" s="18" t="s">
        <v>22</v>
      </c>
      <c r="I11" s="19" t="n">
        <v>355000</v>
      </c>
      <c r="J11" s="18" t="s">
        <v>23</v>
      </c>
      <c r="K11" s="18"/>
      <c r="L11" s="20"/>
    </row>
    <row r="12" customFormat="false" ht="24.95" hidden="false" customHeight="true" outlineLevel="0" collapsed="false">
      <c r="B12" s="17" t="n">
        <v>8824</v>
      </c>
      <c r="C12" s="17" t="n">
        <v>8824</v>
      </c>
      <c r="D12" s="18" t="s">
        <v>14</v>
      </c>
      <c r="E12" s="18" t="s">
        <v>15</v>
      </c>
      <c r="F12" s="18" t="s">
        <v>20</v>
      </c>
      <c r="G12" s="18" t="s">
        <v>24</v>
      </c>
      <c r="H12" s="18" t="s">
        <v>25</v>
      </c>
      <c r="I12" s="19" t="n">
        <v>184696</v>
      </c>
      <c r="J12" s="18" t="s">
        <v>19</v>
      </c>
      <c r="K12" s="18"/>
      <c r="L12" s="20"/>
    </row>
    <row r="13" customFormat="false" ht="24.95" hidden="false" customHeight="true" outlineLevel="0" collapsed="false">
      <c r="B13" s="17" t="n">
        <v>8704</v>
      </c>
      <c r="C13" s="17" t="n">
        <v>8704</v>
      </c>
      <c r="D13" s="18" t="s">
        <v>14</v>
      </c>
      <c r="E13" s="18" t="s">
        <v>15</v>
      </c>
      <c r="F13" s="18" t="s">
        <v>26</v>
      </c>
      <c r="G13" s="18" t="s">
        <v>27</v>
      </c>
      <c r="H13" s="18" t="s">
        <v>28</v>
      </c>
      <c r="I13" s="19" t="n">
        <v>275000</v>
      </c>
      <c r="J13" s="18" t="s">
        <v>29</v>
      </c>
      <c r="K13" s="18"/>
      <c r="L13" s="20"/>
    </row>
    <row r="14" customFormat="false" ht="24.95" hidden="false" customHeight="true" outlineLevel="0" collapsed="false">
      <c r="B14" s="17" t="n">
        <v>8595</v>
      </c>
      <c r="C14" s="17" t="n">
        <v>8595</v>
      </c>
      <c r="D14" s="18" t="s">
        <v>14</v>
      </c>
      <c r="E14" s="18" t="s">
        <v>30</v>
      </c>
      <c r="F14" s="18" t="s">
        <v>31</v>
      </c>
      <c r="G14" s="18" t="s">
        <v>32</v>
      </c>
      <c r="H14" s="18" t="s">
        <v>33</v>
      </c>
      <c r="I14" s="19" t="n">
        <v>250000</v>
      </c>
      <c r="J14" s="18" t="s">
        <v>19</v>
      </c>
      <c r="K14" s="18"/>
      <c r="L14" s="20"/>
    </row>
    <row r="15" customFormat="false" ht="24.95" hidden="false" customHeight="true" outlineLevel="0" collapsed="false">
      <c r="B15" s="17" t="n">
        <v>8727</v>
      </c>
      <c r="C15" s="17" t="n">
        <v>8727</v>
      </c>
      <c r="D15" s="18" t="s">
        <v>14</v>
      </c>
      <c r="E15" s="18" t="s">
        <v>30</v>
      </c>
      <c r="F15" s="18" t="s">
        <v>34</v>
      </c>
      <c r="G15" s="18" t="s">
        <v>35</v>
      </c>
      <c r="H15" s="18" t="s">
        <v>36</v>
      </c>
      <c r="I15" s="19" t="n">
        <v>450000</v>
      </c>
      <c r="J15" s="18" t="s">
        <v>29</v>
      </c>
      <c r="K15" s="18"/>
      <c r="L15" s="20"/>
    </row>
    <row r="16" customFormat="false" ht="24.95" hidden="false" customHeight="true" outlineLevel="0" collapsed="false">
      <c r="B16" s="17" t="n">
        <v>8812</v>
      </c>
      <c r="C16" s="17" t="n">
        <v>8812</v>
      </c>
      <c r="D16" s="18" t="s">
        <v>14</v>
      </c>
      <c r="E16" s="18" t="s">
        <v>30</v>
      </c>
      <c r="F16" s="18" t="s">
        <v>37</v>
      </c>
      <c r="G16" s="18" t="s">
        <v>38</v>
      </c>
      <c r="H16" s="18" t="s">
        <v>39</v>
      </c>
      <c r="I16" s="19" t="n">
        <v>60500</v>
      </c>
      <c r="J16" s="18" t="s">
        <v>23</v>
      </c>
      <c r="K16" s="18"/>
      <c r="L16" s="20"/>
    </row>
    <row r="17" customFormat="false" ht="24.95" hidden="false" customHeight="true" outlineLevel="0" collapsed="false">
      <c r="B17" s="17" t="n">
        <v>8476</v>
      </c>
      <c r="C17" s="17" t="n">
        <v>8476</v>
      </c>
      <c r="D17" s="18" t="s">
        <v>14</v>
      </c>
      <c r="E17" s="18" t="s">
        <v>30</v>
      </c>
      <c r="F17" s="18" t="s">
        <v>40</v>
      </c>
      <c r="G17" s="18" t="s">
        <v>41</v>
      </c>
      <c r="H17" s="18" t="s">
        <v>42</v>
      </c>
      <c r="I17" s="19" t="n">
        <v>450000</v>
      </c>
      <c r="J17" s="18" t="s">
        <v>29</v>
      </c>
      <c r="K17" s="18"/>
      <c r="L17" s="20"/>
    </row>
    <row r="18" customFormat="false" ht="24.95" hidden="false" customHeight="true" outlineLevel="0" collapsed="false">
      <c r="B18" s="17" t="n">
        <v>8751</v>
      </c>
      <c r="C18" s="17" t="n">
        <v>8751</v>
      </c>
      <c r="D18" s="18" t="s">
        <v>14</v>
      </c>
      <c r="E18" s="18" t="s">
        <v>30</v>
      </c>
      <c r="F18" s="18" t="s">
        <v>40</v>
      </c>
      <c r="G18" s="18" t="s">
        <v>43</v>
      </c>
      <c r="H18" s="18" t="s">
        <v>44</v>
      </c>
      <c r="I18" s="19" t="n">
        <v>103000</v>
      </c>
      <c r="J18" s="18" t="s">
        <v>29</v>
      </c>
      <c r="K18" s="18"/>
      <c r="L18" s="20"/>
    </row>
    <row r="19" customFormat="false" ht="24.95" hidden="false" customHeight="true" outlineLevel="0" collapsed="false">
      <c r="B19" s="17" t="n">
        <v>8767</v>
      </c>
      <c r="C19" s="17" t="n">
        <v>8767</v>
      </c>
      <c r="D19" s="18" t="s">
        <v>14</v>
      </c>
      <c r="E19" s="18" t="s">
        <v>30</v>
      </c>
      <c r="F19" s="18" t="s">
        <v>45</v>
      </c>
      <c r="G19" s="18" t="s">
        <v>46</v>
      </c>
      <c r="H19" s="18" t="s">
        <v>47</v>
      </c>
      <c r="I19" s="19" t="n">
        <v>450000</v>
      </c>
      <c r="J19" s="18" t="s">
        <v>29</v>
      </c>
      <c r="K19" s="18"/>
      <c r="L19" s="20"/>
    </row>
    <row r="20" customFormat="false" ht="24.95" hidden="false" customHeight="true" outlineLevel="0" collapsed="false">
      <c r="B20" s="17" t="n">
        <v>8771</v>
      </c>
      <c r="C20" s="17" t="n">
        <v>8771</v>
      </c>
      <c r="D20" s="18" t="s">
        <v>14</v>
      </c>
      <c r="E20" s="18" t="s">
        <v>30</v>
      </c>
      <c r="F20" s="18" t="s">
        <v>48</v>
      </c>
      <c r="G20" s="18" t="s">
        <v>49</v>
      </c>
      <c r="H20" s="18" t="s">
        <v>50</v>
      </c>
      <c r="I20" s="19" t="n">
        <v>120000</v>
      </c>
      <c r="J20" s="18" t="s">
        <v>29</v>
      </c>
      <c r="K20" s="18"/>
      <c r="L20" s="20"/>
    </row>
    <row r="21" customFormat="false" ht="24.95" hidden="false" customHeight="true" outlineLevel="0" collapsed="false">
      <c r="B21" s="17" t="n">
        <v>8731</v>
      </c>
      <c r="C21" s="17" t="n">
        <v>8731</v>
      </c>
      <c r="D21" s="18" t="s">
        <v>14</v>
      </c>
      <c r="E21" s="18" t="s">
        <v>30</v>
      </c>
      <c r="F21" s="18" t="s">
        <v>51</v>
      </c>
      <c r="G21" s="18" t="s">
        <v>52</v>
      </c>
      <c r="H21" s="18" t="s">
        <v>53</v>
      </c>
      <c r="I21" s="19" t="n">
        <v>300000</v>
      </c>
      <c r="J21" s="18" t="s">
        <v>29</v>
      </c>
      <c r="K21" s="18"/>
      <c r="L21" s="20"/>
    </row>
    <row r="22" customFormat="false" ht="24.95" hidden="false" customHeight="true" outlineLevel="0" collapsed="false">
      <c r="B22" s="17" t="n">
        <v>8276</v>
      </c>
      <c r="C22" s="17" t="n">
        <v>8276</v>
      </c>
      <c r="D22" s="18" t="s">
        <v>14</v>
      </c>
      <c r="E22" s="18" t="s">
        <v>30</v>
      </c>
      <c r="F22" s="18" t="s">
        <v>54</v>
      </c>
      <c r="G22" s="18" t="s">
        <v>55</v>
      </c>
      <c r="H22" s="18" t="s">
        <v>56</v>
      </c>
      <c r="I22" s="19" t="n">
        <v>660000</v>
      </c>
      <c r="J22" s="18" t="s">
        <v>19</v>
      </c>
      <c r="K22" s="18"/>
      <c r="L22" s="20"/>
    </row>
    <row r="23" customFormat="false" ht="24.95" hidden="false" customHeight="true" outlineLevel="0" collapsed="false">
      <c r="B23" s="17" t="n">
        <v>8762</v>
      </c>
      <c r="C23" s="17" t="n">
        <v>8762</v>
      </c>
      <c r="D23" s="18" t="s">
        <v>14</v>
      </c>
      <c r="E23" s="18" t="s">
        <v>30</v>
      </c>
      <c r="F23" s="18" t="s">
        <v>57</v>
      </c>
      <c r="G23" s="18" t="s">
        <v>58</v>
      </c>
      <c r="H23" s="18" t="s">
        <v>59</v>
      </c>
      <c r="I23" s="19" t="n">
        <v>80000</v>
      </c>
      <c r="J23" s="18" t="s">
        <v>29</v>
      </c>
      <c r="K23" s="18"/>
      <c r="L23" s="20"/>
    </row>
    <row r="24" customFormat="false" ht="24.95" hidden="false" customHeight="true" outlineLevel="0" collapsed="false">
      <c r="B24" s="17" t="n">
        <v>8774</v>
      </c>
      <c r="C24" s="17" t="n">
        <v>8774</v>
      </c>
      <c r="D24" s="18" t="s">
        <v>14</v>
      </c>
      <c r="E24" s="18" t="s">
        <v>30</v>
      </c>
      <c r="F24" s="18" t="s">
        <v>60</v>
      </c>
      <c r="G24" s="18" t="s">
        <v>61</v>
      </c>
      <c r="H24" s="18" t="s">
        <v>62</v>
      </c>
      <c r="I24" s="19" t="n">
        <v>80000</v>
      </c>
      <c r="J24" s="18" t="s">
        <v>29</v>
      </c>
      <c r="K24" s="18"/>
      <c r="L24" s="20"/>
    </row>
    <row r="25" customFormat="false" ht="24.95" hidden="false" customHeight="true" outlineLevel="0" collapsed="false">
      <c r="B25" s="17" t="n">
        <v>8699</v>
      </c>
      <c r="C25" s="17" t="n">
        <v>8699</v>
      </c>
      <c r="D25" s="18" t="s">
        <v>14</v>
      </c>
      <c r="E25" s="18" t="s">
        <v>30</v>
      </c>
      <c r="F25" s="18" t="s">
        <v>63</v>
      </c>
      <c r="G25" s="18" t="s">
        <v>64</v>
      </c>
      <c r="H25" s="18" t="s">
        <v>65</v>
      </c>
      <c r="I25" s="19" t="n">
        <v>260000</v>
      </c>
      <c r="J25" s="18" t="s">
        <v>29</v>
      </c>
      <c r="K25" s="18"/>
      <c r="L25" s="20"/>
    </row>
    <row r="26" customFormat="false" ht="24.95" hidden="false" customHeight="true" outlineLevel="0" collapsed="false">
      <c r="B26" s="17" t="n">
        <v>8729</v>
      </c>
      <c r="C26" s="17" t="n">
        <v>8729</v>
      </c>
      <c r="D26" s="18" t="s">
        <v>14</v>
      </c>
      <c r="E26" s="18" t="s">
        <v>30</v>
      </c>
      <c r="F26" s="18" t="s">
        <v>66</v>
      </c>
      <c r="G26" s="18" t="s">
        <v>67</v>
      </c>
      <c r="H26" s="18" t="s">
        <v>68</v>
      </c>
      <c r="I26" s="19" t="n">
        <v>507088</v>
      </c>
      <c r="J26" s="18" t="s">
        <v>29</v>
      </c>
      <c r="K26" s="18"/>
      <c r="L26" s="20"/>
    </row>
    <row r="27" customFormat="false" ht="24.95" hidden="false" customHeight="true" outlineLevel="0" collapsed="false">
      <c r="B27" s="17" t="n">
        <v>8686</v>
      </c>
      <c r="C27" s="17" t="n">
        <v>7003</v>
      </c>
      <c r="D27" s="18" t="s">
        <v>14</v>
      </c>
      <c r="E27" s="18" t="s">
        <v>69</v>
      </c>
      <c r="F27" s="18" t="s">
        <v>70</v>
      </c>
      <c r="G27" s="18" t="s">
        <v>71</v>
      </c>
      <c r="H27" s="18" t="s">
        <v>72</v>
      </c>
      <c r="I27" s="19" t="n">
        <v>250000</v>
      </c>
      <c r="J27" s="18" t="s">
        <v>73</v>
      </c>
      <c r="K27" s="18"/>
      <c r="L27" s="20"/>
    </row>
    <row r="28" customFormat="false" ht="24.95" hidden="false" customHeight="true" outlineLevel="0" collapsed="false">
      <c r="B28" s="17" t="n">
        <v>8608</v>
      </c>
      <c r="C28" s="17" t="n">
        <v>8608</v>
      </c>
      <c r="D28" s="18" t="s">
        <v>14</v>
      </c>
      <c r="E28" s="18" t="s">
        <v>69</v>
      </c>
      <c r="F28" s="18" t="s">
        <v>74</v>
      </c>
      <c r="G28" s="18" t="s">
        <v>75</v>
      </c>
      <c r="H28" s="18" t="s">
        <v>76</v>
      </c>
      <c r="I28" s="19" t="n">
        <v>256254.5</v>
      </c>
      <c r="J28" s="18" t="s">
        <v>19</v>
      </c>
      <c r="K28" s="18"/>
      <c r="L28" s="20"/>
    </row>
    <row r="29" customFormat="false" ht="24.95" hidden="false" customHeight="true" outlineLevel="0" collapsed="false">
      <c r="B29" s="17" t="n">
        <v>8780</v>
      </c>
      <c r="C29" s="17" t="n">
        <v>8780</v>
      </c>
      <c r="D29" s="18" t="s">
        <v>14</v>
      </c>
      <c r="E29" s="18" t="s">
        <v>69</v>
      </c>
      <c r="F29" s="18" t="s">
        <v>77</v>
      </c>
      <c r="G29" s="18" t="s">
        <v>78</v>
      </c>
      <c r="H29" s="18" t="s">
        <v>79</v>
      </c>
      <c r="I29" s="19" t="n">
        <v>317000</v>
      </c>
      <c r="J29" s="18" t="s">
        <v>29</v>
      </c>
      <c r="K29" s="18"/>
      <c r="L29" s="20"/>
    </row>
    <row r="30" customFormat="false" ht="24.95" hidden="false" customHeight="true" outlineLevel="0" collapsed="false">
      <c r="B30" s="17" t="n">
        <v>8183</v>
      </c>
      <c r="C30" s="17" t="n">
        <v>8183</v>
      </c>
      <c r="D30" s="18" t="s">
        <v>14</v>
      </c>
      <c r="E30" s="18" t="s">
        <v>69</v>
      </c>
      <c r="F30" s="18" t="s">
        <v>77</v>
      </c>
      <c r="G30" s="18" t="s">
        <v>80</v>
      </c>
      <c r="H30" s="18" t="s">
        <v>81</v>
      </c>
      <c r="I30" s="19" t="n">
        <v>736000</v>
      </c>
      <c r="J30" s="18" t="s">
        <v>29</v>
      </c>
      <c r="K30" s="18"/>
      <c r="L30" s="20"/>
    </row>
    <row r="31" customFormat="false" ht="24.95" hidden="false" customHeight="true" outlineLevel="0" collapsed="false">
      <c r="B31" s="17" t="n">
        <v>8813</v>
      </c>
      <c r="C31" s="17" t="n">
        <v>8813</v>
      </c>
      <c r="D31" s="18" t="s">
        <v>14</v>
      </c>
      <c r="E31" s="18" t="s">
        <v>69</v>
      </c>
      <c r="F31" s="18" t="s">
        <v>77</v>
      </c>
      <c r="G31" s="18" t="s">
        <v>80</v>
      </c>
      <c r="H31" s="18" t="s">
        <v>82</v>
      </c>
      <c r="I31" s="19" t="n">
        <v>745000</v>
      </c>
      <c r="J31" s="18" t="s">
        <v>29</v>
      </c>
      <c r="K31" s="18"/>
      <c r="L31" s="20"/>
    </row>
    <row r="32" customFormat="false" ht="24.95" hidden="false" customHeight="true" outlineLevel="0" collapsed="false">
      <c r="B32" s="17" t="n">
        <v>8493</v>
      </c>
      <c r="C32" s="17" t="n">
        <v>8160</v>
      </c>
      <c r="D32" s="18" t="s">
        <v>14</v>
      </c>
      <c r="E32" s="18" t="s">
        <v>69</v>
      </c>
      <c r="F32" s="18" t="s">
        <v>83</v>
      </c>
      <c r="G32" s="18" t="s">
        <v>84</v>
      </c>
      <c r="H32" s="18" t="s">
        <v>85</v>
      </c>
      <c r="I32" s="19" t="n">
        <v>600000</v>
      </c>
      <c r="J32" s="18" t="s">
        <v>19</v>
      </c>
      <c r="K32" s="18"/>
      <c r="L32" s="20"/>
    </row>
    <row r="33" customFormat="false" ht="24.95" hidden="false" customHeight="true" outlineLevel="0" collapsed="false">
      <c r="B33" s="17" t="n">
        <v>8785</v>
      </c>
      <c r="C33" s="17" t="n">
        <v>8785</v>
      </c>
      <c r="D33" s="18" t="s">
        <v>14</v>
      </c>
      <c r="E33" s="18" t="s">
        <v>69</v>
      </c>
      <c r="F33" s="18" t="s">
        <v>83</v>
      </c>
      <c r="G33" s="18" t="s">
        <v>86</v>
      </c>
      <c r="H33" s="18" t="s">
        <v>87</v>
      </c>
      <c r="I33" s="19" t="n">
        <v>250000</v>
      </c>
      <c r="J33" s="18" t="s">
        <v>29</v>
      </c>
      <c r="K33" s="18"/>
      <c r="L33" s="20"/>
    </row>
    <row r="34" customFormat="false" ht="24.95" hidden="false" customHeight="true" outlineLevel="0" collapsed="false">
      <c r="B34" s="17" t="n">
        <v>8784</v>
      </c>
      <c r="C34" s="17" t="n">
        <v>8784</v>
      </c>
      <c r="D34" s="18" t="s">
        <v>14</v>
      </c>
      <c r="E34" s="18" t="s">
        <v>69</v>
      </c>
      <c r="F34" s="18" t="s">
        <v>83</v>
      </c>
      <c r="G34" s="18" t="s">
        <v>88</v>
      </c>
      <c r="H34" s="18" t="s">
        <v>89</v>
      </c>
      <c r="I34" s="19" t="n">
        <v>140000</v>
      </c>
      <c r="J34" s="18" t="s">
        <v>29</v>
      </c>
      <c r="K34" s="18"/>
      <c r="L34" s="20"/>
    </row>
    <row r="35" customFormat="false" ht="24.95" hidden="false" customHeight="true" outlineLevel="0" collapsed="false">
      <c r="B35" s="17" t="n">
        <v>8798</v>
      </c>
      <c r="C35" s="17" t="n">
        <v>8798</v>
      </c>
      <c r="D35" s="18" t="s">
        <v>14</v>
      </c>
      <c r="E35" s="18" t="s">
        <v>69</v>
      </c>
      <c r="F35" s="18" t="s">
        <v>90</v>
      </c>
      <c r="G35" s="18" t="s">
        <v>91</v>
      </c>
      <c r="H35" s="18" t="s">
        <v>92</v>
      </c>
      <c r="I35" s="19" t="n">
        <v>250000</v>
      </c>
      <c r="J35" s="18" t="s">
        <v>29</v>
      </c>
      <c r="K35" s="18"/>
      <c r="L35" s="20"/>
    </row>
    <row r="36" customFormat="false" ht="24.95" hidden="false" customHeight="true" outlineLevel="0" collapsed="false">
      <c r="B36" s="17" t="n">
        <v>8804</v>
      </c>
      <c r="C36" s="17" t="n">
        <v>8804</v>
      </c>
      <c r="D36" s="18" t="s">
        <v>14</v>
      </c>
      <c r="E36" s="18" t="s">
        <v>69</v>
      </c>
      <c r="F36" s="18" t="s">
        <v>90</v>
      </c>
      <c r="G36" s="18" t="s">
        <v>93</v>
      </c>
      <c r="H36" s="18" t="s">
        <v>94</v>
      </c>
      <c r="I36" s="19" t="n">
        <v>250000</v>
      </c>
      <c r="J36" s="18" t="s">
        <v>29</v>
      </c>
      <c r="K36" s="18"/>
      <c r="L36" s="20"/>
    </row>
    <row r="37" customFormat="false" ht="24.95" hidden="false" customHeight="true" outlineLevel="0" collapsed="false">
      <c r="B37" s="17" t="n">
        <v>8793</v>
      </c>
      <c r="C37" s="17" t="n">
        <v>8793</v>
      </c>
      <c r="D37" s="18" t="s">
        <v>14</v>
      </c>
      <c r="E37" s="18" t="s">
        <v>69</v>
      </c>
      <c r="F37" s="18" t="s">
        <v>90</v>
      </c>
      <c r="G37" s="18" t="s">
        <v>95</v>
      </c>
      <c r="H37" s="18" t="s">
        <v>96</v>
      </c>
      <c r="I37" s="19" t="n">
        <v>80000</v>
      </c>
      <c r="J37" s="18" t="s">
        <v>29</v>
      </c>
      <c r="K37" s="18"/>
      <c r="L37" s="20"/>
    </row>
    <row r="38" customFormat="false" ht="24.95" hidden="false" customHeight="true" outlineLevel="0" collapsed="false">
      <c r="B38" s="17" t="n">
        <v>8796</v>
      </c>
      <c r="C38" s="17" t="n">
        <v>8796</v>
      </c>
      <c r="D38" s="18" t="s">
        <v>14</v>
      </c>
      <c r="E38" s="18" t="s">
        <v>69</v>
      </c>
      <c r="F38" s="18" t="s">
        <v>90</v>
      </c>
      <c r="G38" s="18" t="s">
        <v>97</v>
      </c>
      <c r="H38" s="18" t="s">
        <v>98</v>
      </c>
      <c r="I38" s="19" t="n">
        <v>120000</v>
      </c>
      <c r="J38" s="18" t="s">
        <v>29</v>
      </c>
      <c r="K38" s="18"/>
      <c r="L38" s="20"/>
    </row>
    <row r="39" customFormat="false" ht="24.95" hidden="false" customHeight="true" outlineLevel="0" collapsed="false">
      <c r="B39" s="17" t="n">
        <v>8805</v>
      </c>
      <c r="C39" s="17" t="n">
        <v>8805</v>
      </c>
      <c r="D39" s="18" t="s">
        <v>14</v>
      </c>
      <c r="E39" s="18" t="s">
        <v>69</v>
      </c>
      <c r="F39" s="18" t="s">
        <v>90</v>
      </c>
      <c r="G39" s="18" t="s">
        <v>99</v>
      </c>
      <c r="H39" s="18" t="s">
        <v>100</v>
      </c>
      <c r="I39" s="19" t="n">
        <v>100000</v>
      </c>
      <c r="J39" s="18" t="s">
        <v>29</v>
      </c>
      <c r="K39" s="18"/>
      <c r="L39" s="20"/>
    </row>
    <row r="40" customFormat="false" ht="24.95" hidden="false" customHeight="true" outlineLevel="0" collapsed="false">
      <c r="B40" s="17" t="n">
        <v>8628</v>
      </c>
      <c r="C40" s="17" t="n">
        <v>8628</v>
      </c>
      <c r="D40" s="18" t="s">
        <v>14</v>
      </c>
      <c r="E40" s="18" t="s">
        <v>69</v>
      </c>
      <c r="F40" s="18" t="s">
        <v>90</v>
      </c>
      <c r="G40" s="18" t="s">
        <v>101</v>
      </c>
      <c r="H40" s="18" t="s">
        <v>102</v>
      </c>
      <c r="I40" s="19" t="n">
        <v>900000</v>
      </c>
      <c r="J40" s="18" t="s">
        <v>23</v>
      </c>
      <c r="K40" s="18"/>
      <c r="L40" s="20"/>
    </row>
    <row r="41" customFormat="false" ht="24.95" hidden="false" customHeight="true" outlineLevel="0" collapsed="false">
      <c r="B41" s="17" t="n">
        <v>8688</v>
      </c>
      <c r="C41" s="17" t="n">
        <v>8688</v>
      </c>
      <c r="D41" s="18" t="s">
        <v>14</v>
      </c>
      <c r="E41" s="18" t="s">
        <v>103</v>
      </c>
      <c r="F41" s="18" t="s">
        <v>104</v>
      </c>
      <c r="G41" s="18" t="s">
        <v>105</v>
      </c>
      <c r="H41" s="18" t="s">
        <v>106</v>
      </c>
      <c r="I41" s="19" t="n">
        <v>250000</v>
      </c>
      <c r="J41" s="18" t="s">
        <v>73</v>
      </c>
      <c r="K41" s="18"/>
      <c r="L41" s="20"/>
    </row>
    <row r="42" customFormat="false" ht="24.95" hidden="false" customHeight="true" outlineLevel="0" collapsed="false">
      <c r="B42" s="17" t="n">
        <v>8564</v>
      </c>
      <c r="C42" s="17" t="n">
        <v>8564</v>
      </c>
      <c r="D42" s="18" t="s">
        <v>14</v>
      </c>
      <c r="E42" s="18" t="s">
        <v>103</v>
      </c>
      <c r="F42" s="18" t="s">
        <v>104</v>
      </c>
      <c r="G42" s="18" t="s">
        <v>107</v>
      </c>
      <c r="H42" s="18" t="s">
        <v>108</v>
      </c>
      <c r="I42" s="19" t="n">
        <v>615000</v>
      </c>
      <c r="J42" s="18" t="s">
        <v>29</v>
      </c>
      <c r="K42" s="18" t="s">
        <v>109</v>
      </c>
      <c r="L42" s="20"/>
    </row>
    <row r="43" customFormat="false" ht="24.95" hidden="false" customHeight="true" outlineLevel="0" collapsed="false">
      <c r="B43" s="17" t="n">
        <v>8627</v>
      </c>
      <c r="C43" s="17" t="n">
        <v>8627</v>
      </c>
      <c r="D43" s="18" t="s">
        <v>14</v>
      </c>
      <c r="E43" s="18" t="s">
        <v>110</v>
      </c>
      <c r="F43" s="18" t="s">
        <v>111</v>
      </c>
      <c r="G43" s="18" t="s">
        <v>107</v>
      </c>
      <c r="H43" s="18" t="s">
        <v>112</v>
      </c>
      <c r="I43" s="19" t="n">
        <v>250000</v>
      </c>
      <c r="J43" s="18" t="s">
        <v>29</v>
      </c>
      <c r="K43" s="18"/>
      <c r="L43" s="20"/>
    </row>
    <row r="44" customFormat="false" ht="24.95" hidden="false" customHeight="true" outlineLevel="0" collapsed="false">
      <c r="B44" s="17" t="n">
        <v>8695</v>
      </c>
      <c r="C44" s="17" t="n">
        <v>8695</v>
      </c>
      <c r="D44" s="18" t="s">
        <v>14</v>
      </c>
      <c r="E44" s="18" t="s">
        <v>110</v>
      </c>
      <c r="F44" s="18" t="s">
        <v>113</v>
      </c>
      <c r="G44" s="18" t="s">
        <v>114</v>
      </c>
      <c r="H44" s="18" t="s">
        <v>115</v>
      </c>
      <c r="I44" s="19" t="n">
        <v>200000</v>
      </c>
      <c r="J44" s="18" t="s">
        <v>29</v>
      </c>
      <c r="K44" s="18"/>
      <c r="L44" s="20"/>
    </row>
    <row r="45" customFormat="false" ht="24.95" hidden="false" customHeight="true" outlineLevel="0" collapsed="false">
      <c r="B45" s="17" t="n">
        <v>8559</v>
      </c>
      <c r="C45" s="17" t="n">
        <v>8531</v>
      </c>
      <c r="D45" s="18" t="s">
        <v>14</v>
      </c>
      <c r="E45" s="18" t="s">
        <v>110</v>
      </c>
      <c r="F45" s="18" t="s">
        <v>116</v>
      </c>
      <c r="G45" s="18" t="s">
        <v>107</v>
      </c>
      <c r="H45" s="18" t="s">
        <v>117</v>
      </c>
      <c r="I45" s="19" t="n">
        <v>335000</v>
      </c>
      <c r="J45" s="18" t="s">
        <v>29</v>
      </c>
      <c r="K45" s="18" t="s">
        <v>118</v>
      </c>
      <c r="L45" s="20"/>
    </row>
    <row r="46" customFormat="false" ht="24.95" hidden="false" customHeight="true" outlineLevel="0" collapsed="false">
      <c r="B46" s="17" t="n">
        <v>8626</v>
      </c>
      <c r="C46" s="17" t="n">
        <v>8502</v>
      </c>
      <c r="D46" s="18" t="s">
        <v>14</v>
      </c>
      <c r="E46" s="18" t="s">
        <v>110</v>
      </c>
      <c r="F46" s="18" t="s">
        <v>119</v>
      </c>
      <c r="G46" s="18" t="s">
        <v>107</v>
      </c>
      <c r="H46" s="18" t="s">
        <v>120</v>
      </c>
      <c r="I46" s="19" t="n">
        <v>334550</v>
      </c>
      <c r="J46" s="18" t="s">
        <v>29</v>
      </c>
      <c r="K46" s="18" t="s">
        <v>121</v>
      </c>
      <c r="L46" s="20"/>
    </row>
    <row r="47" customFormat="false" ht="24.95" hidden="false" customHeight="true" outlineLevel="0" collapsed="false">
      <c r="B47" s="17" t="n">
        <v>8818</v>
      </c>
      <c r="C47" s="17" t="n">
        <v>8818</v>
      </c>
      <c r="D47" s="18" t="s">
        <v>14</v>
      </c>
      <c r="E47" s="18" t="s">
        <v>122</v>
      </c>
      <c r="F47" s="18" t="s">
        <v>123</v>
      </c>
      <c r="G47" s="18" t="s">
        <v>124</v>
      </c>
      <c r="H47" s="18" t="s">
        <v>125</v>
      </c>
      <c r="I47" s="19" t="n">
        <v>430000</v>
      </c>
      <c r="J47" s="18" t="s">
        <v>23</v>
      </c>
      <c r="K47" s="18"/>
      <c r="L47" s="20"/>
    </row>
    <row r="48" customFormat="false" ht="24.95" hidden="false" customHeight="true" outlineLevel="0" collapsed="false">
      <c r="B48" s="17" t="n">
        <v>8629</v>
      </c>
      <c r="C48" s="17" t="n">
        <v>8629</v>
      </c>
      <c r="D48" s="18" t="s">
        <v>14</v>
      </c>
      <c r="E48" s="18" t="s">
        <v>107</v>
      </c>
      <c r="F48" s="18" t="s">
        <v>126</v>
      </c>
      <c r="G48" s="18" t="s">
        <v>107</v>
      </c>
      <c r="H48" s="18" t="s">
        <v>127</v>
      </c>
      <c r="I48" s="19" t="n">
        <v>600000</v>
      </c>
      <c r="J48" s="18" t="s">
        <v>29</v>
      </c>
      <c r="K48" s="18" t="s">
        <v>128</v>
      </c>
      <c r="L48" s="20"/>
    </row>
    <row r="49" customFormat="false" ht="24.95" hidden="false" customHeight="true" outlineLevel="0" collapsed="false">
      <c r="B49" s="17"/>
      <c r="C49" s="17"/>
      <c r="D49" s="18"/>
      <c r="E49" s="18"/>
      <c r="F49" s="18"/>
      <c r="G49" s="18"/>
      <c r="H49" s="21" t="s">
        <v>129</v>
      </c>
      <c r="I49" s="22" t="n">
        <f aca="false">SUM(I10:I48)</f>
        <v>12718627.7</v>
      </c>
      <c r="J49" s="18"/>
      <c r="K49" s="18"/>
      <c r="L49" s="20"/>
    </row>
    <row r="50" customFormat="false" ht="24.95" hidden="false" customHeight="true" outlineLevel="0" collapsed="false">
      <c r="B50" s="17" t="n">
        <v>8565</v>
      </c>
      <c r="C50" s="17" t="n">
        <v>8565</v>
      </c>
      <c r="D50" s="18" t="s">
        <v>14</v>
      </c>
      <c r="E50" s="18" t="s">
        <v>107</v>
      </c>
      <c r="F50" s="18" t="s">
        <v>126</v>
      </c>
      <c r="G50" s="18" t="s">
        <v>130</v>
      </c>
      <c r="H50" s="18" t="s">
        <v>131</v>
      </c>
      <c r="I50" s="19" t="n">
        <v>769034.37</v>
      </c>
      <c r="J50" s="18" t="s">
        <v>29</v>
      </c>
      <c r="K50" s="18" t="s">
        <v>132</v>
      </c>
      <c r="L50" s="20"/>
    </row>
    <row r="51" customFormat="false" ht="24.95" hidden="false" customHeight="true" outlineLevel="0" collapsed="false">
      <c r="B51" s="23"/>
      <c r="C51" s="23"/>
      <c r="D51" s="20"/>
      <c r="E51" s="20"/>
      <c r="F51" s="20"/>
      <c r="G51" s="20"/>
      <c r="H51" s="20"/>
      <c r="I51" s="24"/>
      <c r="J51" s="20"/>
      <c r="K51" s="20"/>
      <c r="L51" s="20"/>
    </row>
    <row r="52" customFormat="false" ht="24.95" hidden="false" customHeight="true" outlineLevel="0" collapsed="false">
      <c r="B52" s="17" t="n">
        <v>8186</v>
      </c>
      <c r="C52" s="17" t="n">
        <v>8031</v>
      </c>
      <c r="D52" s="18" t="s">
        <v>133</v>
      </c>
      <c r="E52" s="18" t="s">
        <v>15</v>
      </c>
      <c r="F52" s="18" t="s">
        <v>134</v>
      </c>
      <c r="G52" s="18" t="s">
        <v>135</v>
      </c>
      <c r="H52" s="18" t="s">
        <v>136</v>
      </c>
      <c r="I52" s="19" t="n">
        <v>996826</v>
      </c>
      <c r="J52" s="18" t="s">
        <v>29</v>
      </c>
      <c r="K52" s="18"/>
      <c r="L52" s="20"/>
    </row>
    <row r="53" customFormat="false" ht="24.95" hidden="false" customHeight="true" outlineLevel="0" collapsed="false">
      <c r="B53" s="17" t="n">
        <v>8200</v>
      </c>
      <c r="C53" s="17" t="n">
        <v>8200</v>
      </c>
      <c r="D53" s="18" t="s">
        <v>133</v>
      </c>
      <c r="E53" s="18" t="s">
        <v>15</v>
      </c>
      <c r="F53" s="18" t="s">
        <v>137</v>
      </c>
      <c r="G53" s="18" t="s">
        <v>138</v>
      </c>
      <c r="H53" s="18" t="s">
        <v>139</v>
      </c>
      <c r="I53" s="19" t="n">
        <v>476000</v>
      </c>
      <c r="J53" s="18" t="s">
        <v>19</v>
      </c>
      <c r="K53" s="18"/>
      <c r="L53" s="20"/>
    </row>
    <row r="54" customFormat="false" ht="24.95" hidden="false" customHeight="true" outlineLevel="0" collapsed="false">
      <c r="B54" s="17" t="n">
        <v>8201</v>
      </c>
      <c r="C54" s="17" t="n">
        <v>8000</v>
      </c>
      <c r="D54" s="18" t="s">
        <v>133</v>
      </c>
      <c r="E54" s="18" t="s">
        <v>15</v>
      </c>
      <c r="F54" s="18" t="s">
        <v>137</v>
      </c>
      <c r="G54" s="18" t="s">
        <v>140</v>
      </c>
      <c r="H54" s="18" t="s">
        <v>141</v>
      </c>
      <c r="I54" s="19" t="n">
        <v>2014182</v>
      </c>
      <c r="J54" s="18" t="s">
        <v>19</v>
      </c>
      <c r="K54" s="18"/>
      <c r="L54" s="20"/>
    </row>
    <row r="55" customFormat="false" ht="24.95" hidden="false" customHeight="true" outlineLevel="0" collapsed="false">
      <c r="B55" s="17" t="n">
        <v>8725</v>
      </c>
      <c r="C55" s="17" t="n">
        <v>8725</v>
      </c>
      <c r="D55" s="18" t="s">
        <v>133</v>
      </c>
      <c r="E55" s="18" t="s">
        <v>15</v>
      </c>
      <c r="F55" s="18" t="s">
        <v>16</v>
      </c>
      <c r="G55" s="18" t="s">
        <v>142</v>
      </c>
      <c r="H55" s="18" t="s">
        <v>143</v>
      </c>
      <c r="I55" s="19" t="n">
        <v>100000</v>
      </c>
      <c r="J55" s="18" t="s">
        <v>29</v>
      </c>
      <c r="K55" s="18"/>
      <c r="L55" s="20"/>
    </row>
    <row r="56" customFormat="false" ht="24.95" hidden="false" customHeight="true" outlineLevel="0" collapsed="false">
      <c r="B56" s="17" t="n">
        <v>8724</v>
      </c>
      <c r="C56" s="17" t="n">
        <v>8724</v>
      </c>
      <c r="D56" s="18" t="s">
        <v>133</v>
      </c>
      <c r="E56" s="18" t="s">
        <v>15</v>
      </c>
      <c r="F56" s="18" t="s">
        <v>16</v>
      </c>
      <c r="G56" s="18" t="s">
        <v>144</v>
      </c>
      <c r="H56" s="18" t="s">
        <v>145</v>
      </c>
      <c r="I56" s="19" t="n">
        <v>15000</v>
      </c>
      <c r="J56" s="18" t="s">
        <v>29</v>
      </c>
      <c r="K56" s="18"/>
      <c r="L56" s="20"/>
    </row>
    <row r="57" customFormat="false" ht="24.95" hidden="false" customHeight="true" outlineLevel="0" collapsed="false">
      <c r="B57" s="17" t="n">
        <v>8723</v>
      </c>
      <c r="C57" s="17" t="n">
        <v>8723</v>
      </c>
      <c r="D57" s="18" t="s">
        <v>133</v>
      </c>
      <c r="E57" s="18" t="s">
        <v>15</v>
      </c>
      <c r="F57" s="18" t="s">
        <v>16</v>
      </c>
      <c r="G57" s="18" t="s">
        <v>146</v>
      </c>
      <c r="H57" s="18" t="s">
        <v>147</v>
      </c>
      <c r="I57" s="19" t="n">
        <v>35000</v>
      </c>
      <c r="J57" s="18" t="s">
        <v>29</v>
      </c>
      <c r="K57" s="18"/>
      <c r="L57" s="20"/>
    </row>
    <row r="58" customFormat="false" ht="24.95" hidden="false" customHeight="true" outlineLevel="0" collapsed="false">
      <c r="B58" s="17" t="n">
        <v>8440</v>
      </c>
      <c r="C58" s="17" t="n">
        <v>8225</v>
      </c>
      <c r="D58" s="18" t="s">
        <v>133</v>
      </c>
      <c r="E58" s="18" t="s">
        <v>15</v>
      </c>
      <c r="F58" s="18" t="s">
        <v>148</v>
      </c>
      <c r="G58" s="18" t="s">
        <v>149</v>
      </c>
      <c r="H58" s="18" t="s">
        <v>150</v>
      </c>
      <c r="I58" s="19" t="n">
        <v>603765</v>
      </c>
      <c r="J58" s="18" t="s">
        <v>19</v>
      </c>
      <c r="K58" s="18"/>
      <c r="L58" s="20"/>
    </row>
    <row r="59" customFormat="false" ht="24.95" hidden="false" customHeight="true" outlineLevel="0" collapsed="false">
      <c r="B59" s="17" t="n">
        <v>8211</v>
      </c>
      <c r="C59" s="17" t="n">
        <v>8211</v>
      </c>
      <c r="D59" s="18" t="s">
        <v>133</v>
      </c>
      <c r="E59" s="18" t="s">
        <v>15</v>
      </c>
      <c r="F59" s="18" t="s">
        <v>151</v>
      </c>
      <c r="G59" s="18" t="s">
        <v>152</v>
      </c>
      <c r="H59" s="18" t="s">
        <v>153</v>
      </c>
      <c r="I59" s="19" t="n">
        <v>546520</v>
      </c>
      <c r="J59" s="18" t="s">
        <v>23</v>
      </c>
      <c r="K59" s="18"/>
      <c r="L59" s="20"/>
    </row>
    <row r="60" customFormat="false" ht="24.95" hidden="false" customHeight="true" outlineLevel="0" collapsed="false">
      <c r="B60" s="17" t="n">
        <v>8712</v>
      </c>
      <c r="C60" s="17" t="n">
        <v>8705</v>
      </c>
      <c r="D60" s="18" t="s">
        <v>133</v>
      </c>
      <c r="E60" s="18" t="s">
        <v>15</v>
      </c>
      <c r="F60" s="18" t="s">
        <v>26</v>
      </c>
      <c r="G60" s="18" t="s">
        <v>154</v>
      </c>
      <c r="H60" s="18" t="s">
        <v>155</v>
      </c>
      <c r="I60" s="19" t="n">
        <v>70000</v>
      </c>
      <c r="J60" s="18" t="s">
        <v>29</v>
      </c>
      <c r="K60" s="18"/>
      <c r="L60" s="20"/>
    </row>
    <row r="61" customFormat="false" ht="24.95" hidden="false" customHeight="true" outlineLevel="0" collapsed="false">
      <c r="B61" s="17" t="n">
        <v>8711</v>
      </c>
      <c r="C61" s="17" t="n">
        <v>8711</v>
      </c>
      <c r="D61" s="18" t="s">
        <v>133</v>
      </c>
      <c r="E61" s="18" t="s">
        <v>15</v>
      </c>
      <c r="F61" s="18" t="s">
        <v>26</v>
      </c>
      <c r="G61" s="18" t="s">
        <v>156</v>
      </c>
      <c r="H61" s="18" t="s">
        <v>157</v>
      </c>
      <c r="I61" s="19" t="n">
        <v>60000</v>
      </c>
      <c r="J61" s="18" t="s">
        <v>29</v>
      </c>
      <c r="K61" s="18"/>
      <c r="L61" s="20"/>
    </row>
    <row r="62" customFormat="false" ht="24.95" hidden="false" customHeight="true" outlineLevel="0" collapsed="false">
      <c r="B62" s="17" t="n">
        <v>8708</v>
      </c>
      <c r="C62" s="17" t="n">
        <v>8708</v>
      </c>
      <c r="D62" s="18" t="s">
        <v>133</v>
      </c>
      <c r="E62" s="18" t="s">
        <v>15</v>
      </c>
      <c r="F62" s="18" t="s">
        <v>26</v>
      </c>
      <c r="G62" s="18" t="s">
        <v>158</v>
      </c>
      <c r="H62" s="18" t="s">
        <v>159</v>
      </c>
      <c r="I62" s="19" t="n">
        <v>41500</v>
      </c>
      <c r="J62" s="18" t="s">
        <v>29</v>
      </c>
      <c r="K62" s="18"/>
      <c r="L62" s="20"/>
    </row>
    <row r="63" customFormat="false" ht="24.95" hidden="false" customHeight="true" outlineLevel="0" collapsed="false">
      <c r="B63" s="17" t="n">
        <v>8706</v>
      </c>
      <c r="C63" s="17" t="n">
        <v>8706</v>
      </c>
      <c r="D63" s="18" t="s">
        <v>133</v>
      </c>
      <c r="E63" s="18" t="s">
        <v>15</v>
      </c>
      <c r="F63" s="18" t="s">
        <v>26</v>
      </c>
      <c r="G63" s="18" t="s">
        <v>160</v>
      </c>
      <c r="H63" s="18" t="s">
        <v>161</v>
      </c>
      <c r="I63" s="19" t="n">
        <v>350000</v>
      </c>
      <c r="J63" s="18" t="s">
        <v>29</v>
      </c>
      <c r="K63" s="18"/>
      <c r="L63" s="20"/>
    </row>
    <row r="64" customFormat="false" ht="24.95" hidden="false" customHeight="true" outlineLevel="0" collapsed="false">
      <c r="B64" s="17" t="n">
        <v>8705</v>
      </c>
      <c r="C64" s="17" t="n">
        <v>8705</v>
      </c>
      <c r="D64" s="18" t="s">
        <v>133</v>
      </c>
      <c r="E64" s="18" t="s">
        <v>15</v>
      </c>
      <c r="F64" s="18" t="s">
        <v>26</v>
      </c>
      <c r="G64" s="18" t="s">
        <v>27</v>
      </c>
      <c r="H64" s="18" t="s">
        <v>162</v>
      </c>
      <c r="I64" s="19" t="n">
        <v>145000</v>
      </c>
      <c r="J64" s="18" t="s">
        <v>29</v>
      </c>
      <c r="K64" s="18"/>
      <c r="L64" s="20"/>
    </row>
    <row r="65" customFormat="false" ht="24.95" hidden="false" customHeight="true" outlineLevel="0" collapsed="false">
      <c r="B65" s="17" t="n">
        <v>8728</v>
      </c>
      <c r="C65" s="17" t="n">
        <v>8728</v>
      </c>
      <c r="D65" s="18" t="s">
        <v>133</v>
      </c>
      <c r="E65" s="18" t="s">
        <v>30</v>
      </c>
      <c r="F65" s="18" t="s">
        <v>34</v>
      </c>
      <c r="G65" s="18" t="s">
        <v>163</v>
      </c>
      <c r="H65" s="18" t="s">
        <v>164</v>
      </c>
      <c r="I65" s="19" t="n">
        <v>250000</v>
      </c>
      <c r="J65" s="18" t="s">
        <v>29</v>
      </c>
      <c r="K65" s="18"/>
      <c r="L65" s="20"/>
    </row>
    <row r="66" customFormat="false" ht="24.95" hidden="false" customHeight="true" outlineLevel="0" collapsed="false">
      <c r="B66" s="17" t="n">
        <v>8744</v>
      </c>
      <c r="C66" s="17" t="n">
        <v>8744</v>
      </c>
      <c r="D66" s="18" t="s">
        <v>133</v>
      </c>
      <c r="E66" s="18" t="s">
        <v>30</v>
      </c>
      <c r="F66" s="18" t="s">
        <v>165</v>
      </c>
      <c r="G66" s="18" t="s">
        <v>166</v>
      </c>
      <c r="H66" s="18" t="s">
        <v>167</v>
      </c>
      <c r="I66" s="19" t="n">
        <v>500000</v>
      </c>
      <c r="J66" s="18" t="s">
        <v>29</v>
      </c>
      <c r="K66" s="18"/>
      <c r="L66" s="20"/>
    </row>
    <row r="67" customFormat="false" ht="24.95" hidden="false" customHeight="true" outlineLevel="0" collapsed="false">
      <c r="B67" s="17" t="n">
        <v>8745</v>
      </c>
      <c r="C67" s="17" t="n">
        <v>8745</v>
      </c>
      <c r="D67" s="18" t="s">
        <v>133</v>
      </c>
      <c r="E67" s="18" t="s">
        <v>30</v>
      </c>
      <c r="F67" s="18" t="s">
        <v>165</v>
      </c>
      <c r="G67" s="18" t="s">
        <v>166</v>
      </c>
      <c r="H67" s="18" t="s">
        <v>168</v>
      </c>
      <c r="I67" s="19" t="n">
        <v>800000</v>
      </c>
      <c r="J67" s="18" t="s">
        <v>29</v>
      </c>
      <c r="K67" s="18"/>
      <c r="L67" s="20"/>
    </row>
    <row r="68" customFormat="false" ht="24.95" hidden="false" customHeight="true" outlineLevel="0" collapsed="false">
      <c r="B68" s="17" t="n">
        <v>8749</v>
      </c>
      <c r="C68" s="17" t="n">
        <v>8749</v>
      </c>
      <c r="D68" s="18" t="s">
        <v>133</v>
      </c>
      <c r="E68" s="18" t="s">
        <v>30</v>
      </c>
      <c r="F68" s="18" t="s">
        <v>37</v>
      </c>
      <c r="G68" s="18" t="s">
        <v>169</v>
      </c>
      <c r="H68" s="18" t="s">
        <v>170</v>
      </c>
      <c r="I68" s="19" t="n">
        <v>230000</v>
      </c>
      <c r="J68" s="18" t="s">
        <v>19</v>
      </c>
      <c r="K68" s="18"/>
      <c r="L68" s="20"/>
    </row>
    <row r="69" customFormat="false" ht="24.95" hidden="false" customHeight="true" outlineLevel="0" collapsed="false">
      <c r="B69" s="17" t="n">
        <v>8610</v>
      </c>
      <c r="C69" s="17" t="n">
        <v>8610</v>
      </c>
      <c r="D69" s="18" t="s">
        <v>133</v>
      </c>
      <c r="E69" s="18" t="s">
        <v>30</v>
      </c>
      <c r="F69" s="18" t="s">
        <v>37</v>
      </c>
      <c r="G69" s="18" t="s">
        <v>171</v>
      </c>
      <c r="H69" s="18" t="s">
        <v>172</v>
      </c>
      <c r="I69" s="19" t="n">
        <v>664000</v>
      </c>
      <c r="J69" s="18" t="s">
        <v>29</v>
      </c>
      <c r="K69" s="18"/>
      <c r="L69" s="20"/>
    </row>
    <row r="70" customFormat="false" ht="24.95" hidden="false" customHeight="true" outlineLevel="0" collapsed="false">
      <c r="B70" s="17" t="n">
        <v>8755</v>
      </c>
      <c r="C70" s="17" t="n">
        <v>8755</v>
      </c>
      <c r="D70" s="18" t="s">
        <v>133</v>
      </c>
      <c r="E70" s="18" t="s">
        <v>30</v>
      </c>
      <c r="F70" s="18" t="s">
        <v>40</v>
      </c>
      <c r="G70" s="18" t="s">
        <v>173</v>
      </c>
      <c r="H70" s="18" t="s">
        <v>174</v>
      </c>
      <c r="I70" s="19" t="n">
        <v>300000</v>
      </c>
      <c r="J70" s="18" t="s">
        <v>29</v>
      </c>
      <c r="K70" s="18"/>
      <c r="L70" s="20"/>
    </row>
    <row r="71" customFormat="false" ht="24.95" hidden="false" customHeight="true" outlineLevel="0" collapsed="false">
      <c r="B71" s="17" t="n">
        <v>8753</v>
      </c>
      <c r="C71" s="17" t="n">
        <v>8753</v>
      </c>
      <c r="D71" s="18" t="s">
        <v>133</v>
      </c>
      <c r="E71" s="18" t="s">
        <v>30</v>
      </c>
      <c r="F71" s="18" t="s">
        <v>40</v>
      </c>
      <c r="G71" s="18" t="s">
        <v>175</v>
      </c>
      <c r="H71" s="18" t="s">
        <v>176</v>
      </c>
      <c r="I71" s="19" t="n">
        <v>100000</v>
      </c>
      <c r="J71" s="18" t="s">
        <v>29</v>
      </c>
      <c r="K71" s="18"/>
      <c r="L71" s="20"/>
    </row>
    <row r="72" customFormat="false" ht="24.95" hidden="false" customHeight="true" outlineLevel="0" collapsed="false">
      <c r="B72" s="17" t="n">
        <v>8754</v>
      </c>
      <c r="C72" s="17" t="n">
        <v>8754</v>
      </c>
      <c r="D72" s="18" t="s">
        <v>133</v>
      </c>
      <c r="E72" s="18" t="s">
        <v>30</v>
      </c>
      <c r="F72" s="18" t="s">
        <v>40</v>
      </c>
      <c r="G72" s="18" t="s">
        <v>177</v>
      </c>
      <c r="H72" s="18" t="s">
        <v>178</v>
      </c>
      <c r="I72" s="19" t="n">
        <v>80000</v>
      </c>
      <c r="J72" s="18" t="s">
        <v>29</v>
      </c>
      <c r="K72" s="18"/>
      <c r="L72" s="20"/>
    </row>
    <row r="73" customFormat="false" ht="24.95" hidden="false" customHeight="true" outlineLevel="0" collapsed="false">
      <c r="B73" s="17" t="n">
        <v>8675</v>
      </c>
      <c r="C73" s="17" t="n">
        <v>8675</v>
      </c>
      <c r="D73" s="18" t="s">
        <v>133</v>
      </c>
      <c r="E73" s="18" t="s">
        <v>30</v>
      </c>
      <c r="F73" s="18" t="s">
        <v>48</v>
      </c>
      <c r="G73" s="18" t="s">
        <v>179</v>
      </c>
      <c r="H73" s="18" t="s">
        <v>180</v>
      </c>
      <c r="I73" s="19" t="n">
        <v>578000</v>
      </c>
      <c r="J73" s="18" t="s">
        <v>19</v>
      </c>
      <c r="K73" s="18"/>
      <c r="L73" s="20"/>
    </row>
    <row r="74" customFormat="false" ht="24.95" hidden="false" customHeight="true" outlineLevel="0" collapsed="false">
      <c r="B74" s="17" t="n">
        <v>8775</v>
      </c>
      <c r="C74" s="17" t="n">
        <v>8775</v>
      </c>
      <c r="D74" s="18" t="s">
        <v>133</v>
      </c>
      <c r="E74" s="18" t="s">
        <v>30</v>
      </c>
      <c r="F74" s="18" t="s">
        <v>181</v>
      </c>
      <c r="G74" s="18" t="s">
        <v>182</v>
      </c>
      <c r="H74" s="18" t="s">
        <v>183</v>
      </c>
      <c r="I74" s="19" t="n">
        <v>120000</v>
      </c>
      <c r="J74" s="18" t="s">
        <v>29</v>
      </c>
      <c r="K74" s="18"/>
      <c r="L74" s="20"/>
    </row>
    <row r="75" customFormat="false" ht="24.95" hidden="false" customHeight="true" outlineLevel="0" collapsed="false">
      <c r="B75" s="17" t="n">
        <v>8809</v>
      </c>
      <c r="C75" s="17" t="n">
        <v>8809</v>
      </c>
      <c r="D75" s="18" t="s">
        <v>133</v>
      </c>
      <c r="E75" s="18" t="s">
        <v>30</v>
      </c>
      <c r="F75" s="18" t="s">
        <v>184</v>
      </c>
      <c r="G75" s="18" t="s">
        <v>185</v>
      </c>
      <c r="H75" s="18" t="s">
        <v>186</v>
      </c>
      <c r="I75" s="19" t="n">
        <v>986000</v>
      </c>
      <c r="J75" s="18" t="s">
        <v>19</v>
      </c>
      <c r="K75" s="18"/>
      <c r="L75" s="20"/>
    </row>
    <row r="76" customFormat="false" ht="24.95" hidden="false" customHeight="true" outlineLevel="0" collapsed="false">
      <c r="B76" s="17" t="n">
        <v>8763</v>
      </c>
      <c r="C76" s="17" t="n">
        <v>8763</v>
      </c>
      <c r="D76" s="18" t="s">
        <v>133</v>
      </c>
      <c r="E76" s="18" t="s">
        <v>30</v>
      </c>
      <c r="F76" s="18" t="s">
        <v>187</v>
      </c>
      <c r="G76" s="18" t="s">
        <v>188</v>
      </c>
      <c r="H76" s="18" t="s">
        <v>189</v>
      </c>
      <c r="I76" s="19" t="n">
        <v>70000</v>
      </c>
      <c r="J76" s="18" t="s">
        <v>29</v>
      </c>
      <c r="K76" s="18"/>
      <c r="L76" s="20"/>
    </row>
    <row r="77" customFormat="false" ht="24.95" hidden="false" customHeight="true" outlineLevel="0" collapsed="false">
      <c r="B77" s="17" t="n">
        <v>8758</v>
      </c>
      <c r="C77" s="17" t="n">
        <v>8758</v>
      </c>
      <c r="D77" s="18" t="s">
        <v>133</v>
      </c>
      <c r="E77" s="18" t="s">
        <v>30</v>
      </c>
      <c r="F77" s="18" t="s">
        <v>190</v>
      </c>
      <c r="G77" s="18" t="s">
        <v>191</v>
      </c>
      <c r="H77" s="18" t="s">
        <v>192</v>
      </c>
      <c r="I77" s="19" t="n">
        <v>100000</v>
      </c>
      <c r="J77" s="18" t="s">
        <v>29</v>
      </c>
      <c r="K77" s="18"/>
      <c r="L77" s="20"/>
    </row>
    <row r="78" customFormat="false" ht="24.95" hidden="false" customHeight="true" outlineLevel="0" collapsed="false">
      <c r="B78" s="17" t="n">
        <v>8825</v>
      </c>
      <c r="C78" s="17" t="n">
        <v>8825</v>
      </c>
      <c r="D78" s="18" t="s">
        <v>133</v>
      </c>
      <c r="E78" s="18" t="s">
        <v>30</v>
      </c>
      <c r="F78" s="18" t="s">
        <v>193</v>
      </c>
      <c r="G78" s="18" t="s">
        <v>194</v>
      </c>
      <c r="H78" s="18" t="s">
        <v>195</v>
      </c>
      <c r="I78" s="19" t="n">
        <v>285000</v>
      </c>
      <c r="J78" s="18" t="s">
        <v>29</v>
      </c>
      <c r="K78" s="18"/>
      <c r="L78" s="20"/>
    </row>
    <row r="79" customFormat="false" ht="24.95" hidden="false" customHeight="true" outlineLevel="0" collapsed="false">
      <c r="B79" s="17" t="n">
        <v>8734</v>
      </c>
      <c r="C79" s="17" t="n">
        <v>8734</v>
      </c>
      <c r="D79" s="18" t="s">
        <v>133</v>
      </c>
      <c r="E79" s="18" t="s">
        <v>30</v>
      </c>
      <c r="F79" s="18" t="s">
        <v>51</v>
      </c>
      <c r="G79" s="18" t="s">
        <v>196</v>
      </c>
      <c r="H79" s="18" t="s">
        <v>197</v>
      </c>
      <c r="I79" s="19" t="n">
        <v>160000</v>
      </c>
      <c r="J79" s="18" t="s">
        <v>19</v>
      </c>
      <c r="K79" s="18"/>
      <c r="L79" s="20"/>
    </row>
    <row r="80" customFormat="false" ht="24.95" hidden="false" customHeight="true" outlineLevel="0" collapsed="false">
      <c r="B80" s="17" t="n">
        <v>8736</v>
      </c>
      <c r="C80" s="17" t="n">
        <v>8736</v>
      </c>
      <c r="D80" s="18" t="s">
        <v>133</v>
      </c>
      <c r="E80" s="18" t="s">
        <v>198</v>
      </c>
      <c r="F80" s="18" t="s">
        <v>51</v>
      </c>
      <c r="G80" s="18" t="s">
        <v>199</v>
      </c>
      <c r="H80" s="18" t="s">
        <v>200</v>
      </c>
      <c r="I80" s="19" t="n">
        <v>600000</v>
      </c>
      <c r="J80" s="18" t="s">
        <v>29</v>
      </c>
      <c r="K80" s="18"/>
      <c r="L80" s="20"/>
    </row>
    <row r="81" customFormat="false" ht="24.95" hidden="false" customHeight="true" outlineLevel="0" collapsed="false">
      <c r="B81" s="17" t="n">
        <v>8035</v>
      </c>
      <c r="C81" s="17" t="n">
        <v>8035</v>
      </c>
      <c r="D81" s="18" t="s">
        <v>133</v>
      </c>
      <c r="E81" s="18" t="s">
        <v>30</v>
      </c>
      <c r="F81" s="18" t="s">
        <v>51</v>
      </c>
      <c r="G81" s="18" t="s">
        <v>201</v>
      </c>
      <c r="H81" s="18" t="s">
        <v>202</v>
      </c>
      <c r="I81" s="19" t="n">
        <v>430000</v>
      </c>
      <c r="J81" s="18" t="s">
        <v>19</v>
      </c>
      <c r="K81" s="18"/>
      <c r="L81" s="20"/>
    </row>
    <row r="82" customFormat="false" ht="24.95" hidden="false" customHeight="true" outlineLevel="0" collapsed="false">
      <c r="B82" s="17" t="n">
        <v>8536</v>
      </c>
      <c r="C82" s="17" t="n">
        <v>8035</v>
      </c>
      <c r="D82" s="18" t="s">
        <v>133</v>
      </c>
      <c r="E82" s="18" t="s">
        <v>30</v>
      </c>
      <c r="F82" s="18" t="s">
        <v>51</v>
      </c>
      <c r="G82" s="18" t="s">
        <v>201</v>
      </c>
      <c r="H82" s="18" t="s">
        <v>203</v>
      </c>
      <c r="I82" s="19" t="n">
        <v>450000</v>
      </c>
      <c r="J82" s="18" t="s">
        <v>19</v>
      </c>
      <c r="K82" s="18"/>
      <c r="L82" s="20"/>
    </row>
    <row r="83" customFormat="false" ht="24.95" hidden="false" customHeight="true" outlineLevel="0" collapsed="false">
      <c r="B83" s="17" t="n">
        <v>8732</v>
      </c>
      <c r="C83" s="17" t="n">
        <v>8732</v>
      </c>
      <c r="D83" s="18" t="s">
        <v>133</v>
      </c>
      <c r="E83" s="18" t="s">
        <v>30</v>
      </c>
      <c r="F83" s="18" t="s">
        <v>51</v>
      </c>
      <c r="G83" s="18" t="s">
        <v>204</v>
      </c>
      <c r="H83" s="18" t="s">
        <v>205</v>
      </c>
      <c r="I83" s="19" t="n">
        <v>220000</v>
      </c>
      <c r="J83" s="18" t="s">
        <v>19</v>
      </c>
      <c r="K83" s="18"/>
      <c r="L83" s="20"/>
    </row>
    <row r="84" customFormat="false" ht="24.95" hidden="false" customHeight="true" outlineLevel="0" collapsed="false">
      <c r="B84" s="17" t="n">
        <v>8733</v>
      </c>
      <c r="C84" s="17" t="n">
        <v>8733</v>
      </c>
      <c r="D84" s="18" t="s">
        <v>133</v>
      </c>
      <c r="E84" s="18" t="s">
        <v>30</v>
      </c>
      <c r="F84" s="18" t="s">
        <v>51</v>
      </c>
      <c r="G84" s="18" t="s">
        <v>204</v>
      </c>
      <c r="H84" s="18" t="s">
        <v>206</v>
      </c>
      <c r="I84" s="19" t="n">
        <v>250000</v>
      </c>
      <c r="J84" s="18" t="s">
        <v>29</v>
      </c>
      <c r="K84" s="18"/>
      <c r="L84" s="20"/>
    </row>
    <row r="85" customFormat="false" ht="24.95" hidden="false" customHeight="true" outlineLevel="0" collapsed="false">
      <c r="B85" s="17" t="n">
        <v>7087</v>
      </c>
      <c r="C85" s="17" t="n">
        <v>7087</v>
      </c>
      <c r="D85" s="18" t="s">
        <v>133</v>
      </c>
      <c r="E85" s="18" t="s">
        <v>30</v>
      </c>
      <c r="F85" s="18" t="s">
        <v>51</v>
      </c>
      <c r="G85" s="18" t="s">
        <v>207</v>
      </c>
      <c r="H85" s="18" t="s">
        <v>208</v>
      </c>
      <c r="I85" s="19" t="n">
        <v>920000</v>
      </c>
      <c r="J85" s="18" t="s">
        <v>29</v>
      </c>
      <c r="K85" s="18"/>
      <c r="L85" s="20"/>
    </row>
    <row r="86" customFormat="false" ht="24.95" hidden="false" customHeight="true" outlineLevel="0" collapsed="false">
      <c r="B86" s="17" t="n">
        <v>8773</v>
      </c>
      <c r="C86" s="17" t="n">
        <v>8773</v>
      </c>
      <c r="D86" s="18" t="s">
        <v>133</v>
      </c>
      <c r="E86" s="18" t="s">
        <v>30</v>
      </c>
      <c r="F86" s="18" t="s">
        <v>54</v>
      </c>
      <c r="G86" s="18" t="s">
        <v>209</v>
      </c>
      <c r="H86" s="18" t="s">
        <v>210</v>
      </c>
      <c r="I86" s="19" t="n">
        <v>80000</v>
      </c>
      <c r="J86" s="18" t="s">
        <v>29</v>
      </c>
      <c r="K86" s="18"/>
      <c r="L86" s="20"/>
    </row>
    <row r="87" customFormat="false" ht="24.95" hidden="false" customHeight="true" outlineLevel="0" collapsed="false">
      <c r="B87" s="17" t="n">
        <v>8766</v>
      </c>
      <c r="C87" s="17" t="n">
        <v>8766</v>
      </c>
      <c r="D87" s="18" t="s">
        <v>133</v>
      </c>
      <c r="E87" s="18" t="s">
        <v>30</v>
      </c>
      <c r="F87" s="18" t="s">
        <v>54</v>
      </c>
      <c r="G87" s="18" t="s">
        <v>211</v>
      </c>
      <c r="H87" s="18" t="s">
        <v>212</v>
      </c>
      <c r="I87" s="19" t="n">
        <v>90000</v>
      </c>
      <c r="J87" s="18" t="s">
        <v>29</v>
      </c>
      <c r="K87" s="18"/>
      <c r="L87" s="20"/>
    </row>
    <row r="88" customFormat="false" ht="24.95" hidden="false" customHeight="true" outlineLevel="0" collapsed="false">
      <c r="B88" s="17" t="n">
        <v>8770</v>
      </c>
      <c r="C88" s="17" t="n">
        <v>8770</v>
      </c>
      <c r="D88" s="18" t="s">
        <v>133</v>
      </c>
      <c r="E88" s="18" t="s">
        <v>30</v>
      </c>
      <c r="F88" s="18" t="s">
        <v>54</v>
      </c>
      <c r="G88" s="18" t="s">
        <v>213</v>
      </c>
      <c r="H88" s="18" t="s">
        <v>214</v>
      </c>
      <c r="I88" s="19" t="n">
        <v>200000</v>
      </c>
      <c r="J88" s="18" t="s">
        <v>29</v>
      </c>
      <c r="K88" s="18"/>
      <c r="L88" s="20"/>
    </row>
    <row r="89" customFormat="false" ht="24.95" hidden="false" customHeight="true" outlineLevel="0" collapsed="false">
      <c r="B89" s="17" t="n">
        <v>8277</v>
      </c>
      <c r="C89" s="17" t="n">
        <v>8277</v>
      </c>
      <c r="D89" s="18" t="s">
        <v>133</v>
      </c>
      <c r="E89" s="18" t="s">
        <v>30</v>
      </c>
      <c r="F89" s="18" t="s">
        <v>54</v>
      </c>
      <c r="G89" s="18" t="s">
        <v>55</v>
      </c>
      <c r="H89" s="18" t="s">
        <v>215</v>
      </c>
      <c r="I89" s="19" t="n">
        <v>480000</v>
      </c>
      <c r="J89" s="18" t="s">
        <v>19</v>
      </c>
      <c r="K89" s="18"/>
      <c r="L89" s="20"/>
    </row>
    <row r="90" customFormat="false" ht="24.95" hidden="false" customHeight="true" outlineLevel="0" collapsed="false">
      <c r="B90" s="17" t="n">
        <v>8469</v>
      </c>
      <c r="C90" s="17" t="n">
        <v>8185</v>
      </c>
      <c r="D90" s="18" t="s">
        <v>133</v>
      </c>
      <c r="E90" s="18" t="s">
        <v>30</v>
      </c>
      <c r="F90" s="18" t="s">
        <v>216</v>
      </c>
      <c r="G90" s="18" t="s">
        <v>217</v>
      </c>
      <c r="H90" s="18" t="s">
        <v>218</v>
      </c>
      <c r="I90" s="19" t="n">
        <v>340838.74</v>
      </c>
      <c r="J90" s="18" t="s">
        <v>19</v>
      </c>
      <c r="K90" s="18"/>
      <c r="L90" s="20"/>
    </row>
    <row r="91" customFormat="false" ht="24.95" hidden="false" customHeight="true" outlineLevel="0" collapsed="false">
      <c r="B91" s="17" t="n">
        <v>8764</v>
      </c>
      <c r="C91" s="17" t="n">
        <v>8764</v>
      </c>
      <c r="D91" s="18" t="s">
        <v>133</v>
      </c>
      <c r="E91" s="18" t="s">
        <v>30</v>
      </c>
      <c r="F91" s="18" t="s">
        <v>216</v>
      </c>
      <c r="G91" s="18" t="s">
        <v>219</v>
      </c>
      <c r="H91" s="18" t="s">
        <v>220</v>
      </c>
      <c r="I91" s="19" t="n">
        <v>150000</v>
      </c>
      <c r="J91" s="18" t="s">
        <v>29</v>
      </c>
      <c r="K91" s="18"/>
      <c r="L91" s="20"/>
    </row>
    <row r="92" customFormat="false" ht="24.95" hidden="false" customHeight="true" outlineLevel="0" collapsed="false">
      <c r="B92" s="17" t="n">
        <v>8454</v>
      </c>
      <c r="C92" s="17" t="n">
        <v>8454</v>
      </c>
      <c r="D92" s="18" t="s">
        <v>133</v>
      </c>
      <c r="E92" s="18" t="s">
        <v>30</v>
      </c>
      <c r="F92" s="18" t="s">
        <v>60</v>
      </c>
      <c r="G92" s="18" t="s">
        <v>221</v>
      </c>
      <c r="H92" s="18" t="s">
        <v>222</v>
      </c>
      <c r="I92" s="19" t="n">
        <v>184000</v>
      </c>
      <c r="J92" s="18" t="s">
        <v>23</v>
      </c>
      <c r="K92" s="18"/>
      <c r="L92" s="20"/>
    </row>
    <row r="93" customFormat="false" ht="24.95" hidden="false" customHeight="true" outlineLevel="0" collapsed="false">
      <c r="B93" s="17" t="n">
        <v>8338</v>
      </c>
      <c r="C93" s="17" t="n">
        <v>8338</v>
      </c>
      <c r="D93" s="18" t="s">
        <v>133</v>
      </c>
      <c r="E93" s="18" t="s">
        <v>30</v>
      </c>
      <c r="F93" s="18" t="s">
        <v>60</v>
      </c>
      <c r="G93" s="18" t="s">
        <v>223</v>
      </c>
      <c r="H93" s="18" t="s">
        <v>224</v>
      </c>
      <c r="I93" s="19" t="n">
        <v>190000</v>
      </c>
      <c r="J93" s="18" t="s">
        <v>23</v>
      </c>
      <c r="K93" s="18"/>
      <c r="L93" s="20"/>
    </row>
    <row r="94" customFormat="false" ht="24.95" hidden="false" customHeight="true" outlineLevel="0" collapsed="false">
      <c r="B94" s="17" t="n">
        <v>8772</v>
      </c>
      <c r="C94" s="17" t="n">
        <v>8772</v>
      </c>
      <c r="D94" s="18" t="s">
        <v>133</v>
      </c>
      <c r="E94" s="18" t="s">
        <v>30</v>
      </c>
      <c r="F94" s="18" t="s">
        <v>225</v>
      </c>
      <c r="G94" s="18" t="s">
        <v>226</v>
      </c>
      <c r="H94" s="18" t="s">
        <v>50</v>
      </c>
      <c r="I94" s="19" t="n">
        <v>300000</v>
      </c>
      <c r="J94" s="18" t="s">
        <v>29</v>
      </c>
      <c r="K94" s="18"/>
      <c r="L94" s="20"/>
    </row>
    <row r="95" customFormat="false" ht="24.95" hidden="false" customHeight="true" outlineLevel="0" collapsed="false">
      <c r="B95" s="17" t="n">
        <v>8741</v>
      </c>
      <c r="C95" s="17" t="n">
        <v>8741</v>
      </c>
      <c r="D95" s="18" t="s">
        <v>133</v>
      </c>
      <c r="E95" s="18" t="s">
        <v>30</v>
      </c>
      <c r="F95" s="18" t="s">
        <v>63</v>
      </c>
      <c r="G95" s="18" t="s">
        <v>227</v>
      </c>
      <c r="H95" s="18" t="s">
        <v>228</v>
      </c>
      <c r="I95" s="19" t="n">
        <v>150000</v>
      </c>
      <c r="J95" s="18" t="s">
        <v>29</v>
      </c>
      <c r="K95" s="18"/>
      <c r="L95" s="20"/>
    </row>
    <row r="96" customFormat="false" ht="24.95" hidden="false" customHeight="true" outlineLevel="0" collapsed="false">
      <c r="B96" s="17" t="n">
        <v>8776</v>
      </c>
      <c r="C96" s="17" t="n">
        <v>8770</v>
      </c>
      <c r="D96" s="18" t="s">
        <v>133</v>
      </c>
      <c r="E96" s="18" t="s">
        <v>30</v>
      </c>
      <c r="F96" s="18" t="s">
        <v>126</v>
      </c>
      <c r="G96" s="18" t="s">
        <v>229</v>
      </c>
      <c r="H96" s="18" t="s">
        <v>230</v>
      </c>
      <c r="I96" s="19" t="n">
        <v>490000</v>
      </c>
      <c r="J96" s="18" t="s">
        <v>29</v>
      </c>
      <c r="K96" s="18"/>
      <c r="L96" s="20"/>
    </row>
    <row r="97" customFormat="false" ht="24.95" hidden="false" customHeight="true" outlineLevel="0" collapsed="false">
      <c r="B97" s="17" t="n">
        <v>8170</v>
      </c>
      <c r="C97" s="17" t="n">
        <v>8054</v>
      </c>
      <c r="D97" s="18" t="s">
        <v>133</v>
      </c>
      <c r="E97" s="18" t="s">
        <v>69</v>
      </c>
      <c r="F97" s="18" t="s">
        <v>231</v>
      </c>
      <c r="G97" s="18" t="s">
        <v>232</v>
      </c>
      <c r="H97" s="18" t="s">
        <v>233</v>
      </c>
      <c r="I97" s="19" t="n">
        <v>600000</v>
      </c>
      <c r="J97" s="18" t="s">
        <v>23</v>
      </c>
      <c r="K97" s="18"/>
      <c r="L97" s="20"/>
    </row>
    <row r="98" customFormat="false" ht="24.95" hidden="false" customHeight="true" outlineLevel="0" collapsed="false">
      <c r="B98" s="17" t="n">
        <v>8589</v>
      </c>
      <c r="C98" s="17" t="n">
        <v>8589</v>
      </c>
      <c r="D98" s="18" t="s">
        <v>133</v>
      </c>
      <c r="E98" s="18" t="s">
        <v>69</v>
      </c>
      <c r="F98" s="18" t="s">
        <v>234</v>
      </c>
      <c r="G98" s="18" t="s">
        <v>235</v>
      </c>
      <c r="H98" s="18" t="s">
        <v>236</v>
      </c>
      <c r="I98" s="19" t="n">
        <v>270000</v>
      </c>
      <c r="J98" s="18" t="s">
        <v>23</v>
      </c>
      <c r="K98" s="18"/>
      <c r="L98" s="20"/>
    </row>
    <row r="99" customFormat="false" ht="24.95" hidden="false" customHeight="true" outlineLevel="0" collapsed="false">
      <c r="B99" s="17" t="n">
        <v>8777</v>
      </c>
      <c r="C99" s="17" t="n">
        <v>8777</v>
      </c>
      <c r="D99" s="18" t="s">
        <v>133</v>
      </c>
      <c r="E99" s="18" t="s">
        <v>69</v>
      </c>
      <c r="F99" s="18" t="s">
        <v>77</v>
      </c>
      <c r="G99" s="18" t="s">
        <v>237</v>
      </c>
      <c r="H99" s="18" t="s">
        <v>238</v>
      </c>
      <c r="I99" s="19" t="n">
        <v>132810.74</v>
      </c>
      <c r="J99" s="18" t="s">
        <v>29</v>
      </c>
      <c r="K99" s="18"/>
      <c r="L99" s="20"/>
    </row>
    <row r="100" customFormat="false" ht="24.95" hidden="false" customHeight="true" outlineLevel="0" collapsed="false">
      <c r="B100" s="17" t="n">
        <v>8408</v>
      </c>
      <c r="C100" s="17" t="n">
        <v>8304</v>
      </c>
      <c r="D100" s="18" t="s">
        <v>133</v>
      </c>
      <c r="E100" s="18" t="s">
        <v>69</v>
      </c>
      <c r="F100" s="18" t="s">
        <v>77</v>
      </c>
      <c r="G100" s="18" t="s">
        <v>239</v>
      </c>
      <c r="H100" s="18" t="s">
        <v>240</v>
      </c>
      <c r="I100" s="19" t="n">
        <v>240192</v>
      </c>
      <c r="J100" s="18" t="s">
        <v>19</v>
      </c>
      <c r="K100" s="18"/>
      <c r="L100" s="20"/>
    </row>
    <row r="101" customFormat="false" ht="24.95" hidden="false" customHeight="true" outlineLevel="0" collapsed="false">
      <c r="B101" s="17" t="n">
        <v>8779</v>
      </c>
      <c r="C101" s="17" t="n">
        <v>8779</v>
      </c>
      <c r="D101" s="18" t="s">
        <v>133</v>
      </c>
      <c r="E101" s="18" t="s">
        <v>69</v>
      </c>
      <c r="F101" s="18" t="s">
        <v>77</v>
      </c>
      <c r="G101" s="18" t="s">
        <v>241</v>
      </c>
      <c r="H101" s="18" t="s">
        <v>242</v>
      </c>
      <c r="I101" s="19" t="n">
        <v>274000</v>
      </c>
      <c r="J101" s="18" t="s">
        <v>29</v>
      </c>
      <c r="K101" s="18"/>
      <c r="L101" s="20"/>
    </row>
    <row r="102" customFormat="false" ht="24.95" hidden="false" customHeight="true" outlineLevel="0" collapsed="false">
      <c r="B102" s="17" t="n">
        <v>8453</v>
      </c>
      <c r="C102" s="17" t="n">
        <v>8453</v>
      </c>
      <c r="D102" s="18" t="s">
        <v>133</v>
      </c>
      <c r="E102" s="18" t="s">
        <v>69</v>
      </c>
      <c r="F102" s="18" t="s">
        <v>77</v>
      </c>
      <c r="G102" s="18" t="s">
        <v>243</v>
      </c>
      <c r="H102" s="18" t="s">
        <v>244</v>
      </c>
      <c r="I102" s="19" t="n">
        <v>850000</v>
      </c>
      <c r="J102" s="18" t="s">
        <v>19</v>
      </c>
      <c r="K102" s="18"/>
      <c r="L102" s="20"/>
    </row>
    <row r="103" customFormat="false" ht="24.95" hidden="false" customHeight="true" outlineLevel="0" collapsed="false">
      <c r="B103" s="17" t="n">
        <v>8273</v>
      </c>
      <c r="C103" s="17" t="n">
        <v>8273</v>
      </c>
      <c r="D103" s="18" t="s">
        <v>133</v>
      </c>
      <c r="E103" s="18" t="s">
        <v>69</v>
      </c>
      <c r="F103" s="18" t="s">
        <v>77</v>
      </c>
      <c r="G103" s="18" t="s">
        <v>245</v>
      </c>
      <c r="H103" s="18" t="s">
        <v>246</v>
      </c>
      <c r="I103" s="19" t="n">
        <v>380000</v>
      </c>
      <c r="J103" s="18" t="s">
        <v>19</v>
      </c>
      <c r="K103" s="18"/>
      <c r="L103" s="20"/>
    </row>
    <row r="104" customFormat="false" ht="24.95" hidden="false" customHeight="true" outlineLevel="0" collapsed="false">
      <c r="B104" s="17" t="n">
        <v>8274</v>
      </c>
      <c r="C104" s="17" t="n">
        <v>8274</v>
      </c>
      <c r="D104" s="18" t="s">
        <v>133</v>
      </c>
      <c r="E104" s="18" t="s">
        <v>69</v>
      </c>
      <c r="F104" s="18" t="s">
        <v>77</v>
      </c>
      <c r="G104" s="18" t="s">
        <v>245</v>
      </c>
      <c r="H104" s="18" t="s">
        <v>247</v>
      </c>
      <c r="I104" s="19" t="n">
        <v>520000</v>
      </c>
      <c r="J104" s="18" t="s">
        <v>19</v>
      </c>
      <c r="K104" s="18"/>
      <c r="L104" s="20"/>
    </row>
    <row r="105" customFormat="false" ht="24.95" hidden="false" customHeight="true" outlineLevel="0" collapsed="false">
      <c r="B105" s="17" t="n">
        <v>8814</v>
      </c>
      <c r="C105" s="17" t="n">
        <v>8814</v>
      </c>
      <c r="D105" s="18" t="s">
        <v>133</v>
      </c>
      <c r="E105" s="18" t="s">
        <v>69</v>
      </c>
      <c r="F105" s="18" t="s">
        <v>77</v>
      </c>
      <c r="G105" s="18" t="s">
        <v>80</v>
      </c>
      <c r="H105" s="18" t="s">
        <v>248</v>
      </c>
      <c r="I105" s="19" t="n">
        <v>710000</v>
      </c>
      <c r="J105" s="18" t="s">
        <v>29</v>
      </c>
      <c r="K105" s="18"/>
      <c r="L105" s="20"/>
    </row>
    <row r="106" customFormat="false" ht="24.95" hidden="false" customHeight="true" outlineLevel="0" collapsed="false">
      <c r="B106" s="17" t="n">
        <v>8647</v>
      </c>
      <c r="C106" s="17" t="n">
        <v>8646</v>
      </c>
      <c r="D106" s="18" t="s">
        <v>133</v>
      </c>
      <c r="E106" s="18" t="s">
        <v>69</v>
      </c>
      <c r="F106" s="18" t="s">
        <v>83</v>
      </c>
      <c r="G106" s="18" t="s">
        <v>249</v>
      </c>
      <c r="H106" s="18" t="s">
        <v>250</v>
      </c>
      <c r="I106" s="19" t="n">
        <v>694000</v>
      </c>
      <c r="J106" s="18" t="s">
        <v>19</v>
      </c>
      <c r="K106" s="18"/>
      <c r="L106" s="20"/>
    </row>
    <row r="107" customFormat="false" ht="24.95" hidden="false" customHeight="true" outlineLevel="0" collapsed="false">
      <c r="B107" s="17" t="n">
        <v>8782</v>
      </c>
      <c r="C107" s="17" t="n">
        <v>8782</v>
      </c>
      <c r="D107" s="18" t="s">
        <v>133</v>
      </c>
      <c r="E107" s="18" t="s">
        <v>69</v>
      </c>
      <c r="F107" s="18" t="s">
        <v>83</v>
      </c>
      <c r="G107" s="18" t="s">
        <v>251</v>
      </c>
      <c r="H107" s="18" t="s">
        <v>252</v>
      </c>
      <c r="I107" s="19" t="n">
        <v>160000</v>
      </c>
      <c r="J107" s="18" t="s">
        <v>29</v>
      </c>
      <c r="K107" s="18"/>
      <c r="L107" s="20"/>
    </row>
    <row r="108" customFormat="false" ht="24.95" hidden="false" customHeight="true" outlineLevel="0" collapsed="false">
      <c r="B108" s="17" t="n">
        <v>8259</v>
      </c>
      <c r="C108" s="17" t="n">
        <v>8259</v>
      </c>
      <c r="D108" s="18" t="s">
        <v>133</v>
      </c>
      <c r="E108" s="18" t="s">
        <v>69</v>
      </c>
      <c r="F108" s="18" t="s">
        <v>83</v>
      </c>
      <c r="G108" s="18" t="s">
        <v>253</v>
      </c>
      <c r="H108" s="18" t="s">
        <v>254</v>
      </c>
      <c r="I108" s="19" t="n">
        <v>310000</v>
      </c>
      <c r="J108" s="18" t="s">
        <v>19</v>
      </c>
      <c r="K108" s="18"/>
      <c r="L108" s="20"/>
    </row>
    <row r="109" customFormat="false" ht="24.95" hidden="false" customHeight="true" outlineLevel="0" collapsed="false">
      <c r="B109" s="17" t="n">
        <v>8431</v>
      </c>
      <c r="C109" s="17" t="n">
        <v>8431</v>
      </c>
      <c r="D109" s="18" t="s">
        <v>133</v>
      </c>
      <c r="E109" s="18" t="s">
        <v>69</v>
      </c>
      <c r="F109" s="18" t="s">
        <v>83</v>
      </c>
      <c r="G109" s="18" t="s">
        <v>255</v>
      </c>
      <c r="H109" s="18" t="s">
        <v>256</v>
      </c>
      <c r="I109" s="19" t="n">
        <v>320000</v>
      </c>
      <c r="J109" s="18" t="s">
        <v>29</v>
      </c>
      <c r="K109" s="18"/>
      <c r="L109" s="20"/>
    </row>
    <row r="110" customFormat="false" ht="24.95" hidden="false" customHeight="true" outlineLevel="0" collapsed="false">
      <c r="B110" s="17" t="n">
        <v>8161</v>
      </c>
      <c r="C110" s="17" t="n">
        <v>8161</v>
      </c>
      <c r="D110" s="18" t="s">
        <v>133</v>
      </c>
      <c r="E110" s="18" t="s">
        <v>69</v>
      </c>
      <c r="F110" s="18" t="s">
        <v>83</v>
      </c>
      <c r="G110" s="18" t="s">
        <v>257</v>
      </c>
      <c r="H110" s="18" t="s">
        <v>258</v>
      </c>
      <c r="I110" s="19" t="n">
        <v>1630000</v>
      </c>
      <c r="J110" s="18" t="s">
        <v>19</v>
      </c>
      <c r="K110" s="18"/>
      <c r="L110" s="20"/>
    </row>
    <row r="111" customFormat="false" ht="24.95" hidden="false" customHeight="true" outlineLevel="0" collapsed="false">
      <c r="B111" s="17" t="n">
        <v>8783</v>
      </c>
      <c r="C111" s="17" t="n">
        <v>8786</v>
      </c>
      <c r="D111" s="18" t="s">
        <v>133</v>
      </c>
      <c r="E111" s="18" t="s">
        <v>69</v>
      </c>
      <c r="F111" s="18" t="s">
        <v>83</v>
      </c>
      <c r="G111" s="18" t="s">
        <v>107</v>
      </c>
      <c r="H111" s="18" t="s">
        <v>259</v>
      </c>
      <c r="I111" s="19" t="n">
        <v>107500</v>
      </c>
      <c r="J111" s="18" t="s">
        <v>29</v>
      </c>
      <c r="K111" s="18" t="s">
        <v>260</v>
      </c>
      <c r="L111" s="20"/>
    </row>
    <row r="112" customFormat="false" ht="24.95" hidden="false" customHeight="true" outlineLevel="0" collapsed="false">
      <c r="B112" s="17" t="n">
        <v>8049</v>
      </c>
      <c r="C112" s="17" t="n">
        <v>8049</v>
      </c>
      <c r="D112" s="18" t="s">
        <v>133</v>
      </c>
      <c r="E112" s="18" t="s">
        <v>69</v>
      </c>
      <c r="F112" s="18" t="s">
        <v>261</v>
      </c>
      <c r="G112" s="18" t="s">
        <v>262</v>
      </c>
      <c r="H112" s="18" t="s">
        <v>263</v>
      </c>
      <c r="I112" s="19" t="n">
        <v>309875</v>
      </c>
      <c r="J112" s="18" t="s">
        <v>19</v>
      </c>
      <c r="K112" s="18"/>
      <c r="L112" s="20"/>
    </row>
    <row r="113" customFormat="false" ht="24.95" hidden="false" customHeight="true" outlineLevel="0" collapsed="false">
      <c r="B113" s="17" t="n">
        <v>8795</v>
      </c>
      <c r="C113" s="17" t="n">
        <v>8795</v>
      </c>
      <c r="D113" s="18" t="s">
        <v>133</v>
      </c>
      <c r="E113" s="18" t="s">
        <v>69</v>
      </c>
      <c r="F113" s="18" t="s">
        <v>90</v>
      </c>
      <c r="G113" s="18" t="s">
        <v>264</v>
      </c>
      <c r="H113" s="18" t="s">
        <v>265</v>
      </c>
      <c r="I113" s="19" t="n">
        <v>500000</v>
      </c>
      <c r="J113" s="18" t="s">
        <v>29</v>
      </c>
      <c r="K113" s="18"/>
      <c r="L113" s="20"/>
    </row>
    <row r="114" customFormat="false" ht="24.95" hidden="false" customHeight="true" outlineLevel="0" collapsed="false">
      <c r="B114" s="17" t="n">
        <v>8800</v>
      </c>
      <c r="C114" s="17" t="n">
        <v>8800</v>
      </c>
      <c r="D114" s="18" t="s">
        <v>133</v>
      </c>
      <c r="E114" s="18" t="s">
        <v>69</v>
      </c>
      <c r="F114" s="18" t="s">
        <v>90</v>
      </c>
      <c r="G114" s="18" t="s">
        <v>266</v>
      </c>
      <c r="H114" s="18" t="s">
        <v>267</v>
      </c>
      <c r="I114" s="19" t="n">
        <v>40000</v>
      </c>
      <c r="J114" s="18" t="s">
        <v>29</v>
      </c>
      <c r="K114" s="18"/>
      <c r="L114" s="20"/>
    </row>
    <row r="115" customFormat="false" ht="24.95" hidden="false" customHeight="true" outlineLevel="0" collapsed="false">
      <c r="B115" s="17" t="n">
        <v>8792</v>
      </c>
      <c r="C115" s="17" t="n">
        <v>8792</v>
      </c>
      <c r="D115" s="18" t="s">
        <v>133</v>
      </c>
      <c r="E115" s="18" t="s">
        <v>69</v>
      </c>
      <c r="F115" s="18" t="s">
        <v>90</v>
      </c>
      <c r="G115" s="18" t="s">
        <v>268</v>
      </c>
      <c r="H115" s="18" t="s">
        <v>269</v>
      </c>
      <c r="I115" s="19" t="n">
        <v>300000</v>
      </c>
      <c r="J115" s="18" t="s">
        <v>29</v>
      </c>
      <c r="K115" s="18"/>
      <c r="L115" s="20"/>
    </row>
    <row r="116" customFormat="false" ht="24.95" hidden="false" customHeight="true" outlineLevel="0" collapsed="false">
      <c r="B116" s="17" t="n">
        <v>8794</v>
      </c>
      <c r="C116" s="17" t="n">
        <v>8794</v>
      </c>
      <c r="D116" s="18" t="s">
        <v>133</v>
      </c>
      <c r="E116" s="18" t="s">
        <v>69</v>
      </c>
      <c r="F116" s="18" t="s">
        <v>90</v>
      </c>
      <c r="G116" s="18" t="s">
        <v>270</v>
      </c>
      <c r="H116" s="18" t="s">
        <v>271</v>
      </c>
      <c r="I116" s="19" t="n">
        <v>60000</v>
      </c>
      <c r="J116" s="18" t="s">
        <v>29</v>
      </c>
      <c r="K116" s="18"/>
      <c r="L116" s="20"/>
    </row>
    <row r="117" customFormat="false" ht="24.95" hidden="false" customHeight="true" outlineLevel="0" collapsed="false">
      <c r="B117" s="17" t="n">
        <v>8435</v>
      </c>
      <c r="C117" s="17" t="n">
        <v>8435</v>
      </c>
      <c r="D117" s="18" t="s">
        <v>133</v>
      </c>
      <c r="E117" s="18" t="s">
        <v>103</v>
      </c>
      <c r="F117" s="18" t="s">
        <v>272</v>
      </c>
      <c r="G117" s="18" t="s">
        <v>273</v>
      </c>
      <c r="H117" s="18" t="s">
        <v>274</v>
      </c>
      <c r="I117" s="19" t="n">
        <v>61503.6</v>
      </c>
      <c r="J117" s="18" t="s">
        <v>275</v>
      </c>
      <c r="K117" s="18"/>
      <c r="L117" s="20"/>
    </row>
    <row r="118" customFormat="false" ht="24.95" hidden="false" customHeight="true" outlineLevel="0" collapsed="false">
      <c r="B118" s="17" t="n">
        <v>8808</v>
      </c>
      <c r="C118" s="17" t="n">
        <v>8687</v>
      </c>
      <c r="D118" s="18" t="s">
        <v>133</v>
      </c>
      <c r="E118" s="18" t="s">
        <v>103</v>
      </c>
      <c r="F118" s="18" t="s">
        <v>272</v>
      </c>
      <c r="G118" s="18" t="s">
        <v>276</v>
      </c>
      <c r="H118" s="18" t="s">
        <v>277</v>
      </c>
      <c r="I118" s="19" t="n">
        <v>1694265</v>
      </c>
      <c r="J118" s="18" t="s">
        <v>19</v>
      </c>
      <c r="K118" s="18"/>
      <c r="L118" s="20"/>
    </row>
    <row r="119" customFormat="false" ht="24.95" hidden="false" customHeight="true" outlineLevel="0" collapsed="false">
      <c r="B119" s="17" t="n">
        <v>8690</v>
      </c>
      <c r="C119" s="17" t="n">
        <v>8690</v>
      </c>
      <c r="D119" s="18" t="s">
        <v>133</v>
      </c>
      <c r="E119" s="18" t="s">
        <v>110</v>
      </c>
      <c r="F119" s="18" t="s">
        <v>113</v>
      </c>
      <c r="G119" s="18" t="s">
        <v>43</v>
      </c>
      <c r="H119" s="18" t="s">
        <v>278</v>
      </c>
      <c r="I119" s="19" t="n">
        <v>71500</v>
      </c>
      <c r="J119" s="18" t="s">
        <v>29</v>
      </c>
      <c r="K119" s="18" t="s">
        <v>279</v>
      </c>
      <c r="L119" s="20"/>
    </row>
    <row r="120" customFormat="false" ht="24.95" hidden="false" customHeight="true" outlineLevel="0" collapsed="false">
      <c r="B120" s="17" t="n">
        <v>8401</v>
      </c>
      <c r="C120" s="17" t="n">
        <v>8401</v>
      </c>
      <c r="D120" s="18" t="s">
        <v>133</v>
      </c>
      <c r="E120" s="18" t="s">
        <v>110</v>
      </c>
      <c r="F120" s="18" t="s">
        <v>116</v>
      </c>
      <c r="G120" s="18" t="s">
        <v>280</v>
      </c>
      <c r="H120" s="18" t="s">
        <v>281</v>
      </c>
      <c r="I120" s="19" t="n">
        <v>228000</v>
      </c>
      <c r="J120" s="18" t="s">
        <v>23</v>
      </c>
      <c r="K120" s="18"/>
      <c r="L120" s="20"/>
    </row>
    <row r="121" customFormat="false" ht="24.95" hidden="false" customHeight="true" outlineLevel="0" collapsed="false">
      <c r="B121" s="17" t="n">
        <v>8535</v>
      </c>
      <c r="C121" s="17" t="n">
        <v>8535</v>
      </c>
      <c r="D121" s="18" t="s">
        <v>133</v>
      </c>
      <c r="E121" s="18" t="s">
        <v>110</v>
      </c>
      <c r="F121" s="18" t="s">
        <v>116</v>
      </c>
      <c r="G121" s="18" t="s">
        <v>282</v>
      </c>
      <c r="H121" s="18" t="s">
        <v>283</v>
      </c>
      <c r="I121" s="19" t="n">
        <v>770000</v>
      </c>
      <c r="J121" s="18" t="s">
        <v>29</v>
      </c>
      <c r="K121" s="18" t="s">
        <v>284</v>
      </c>
      <c r="L121" s="20"/>
    </row>
    <row r="122" customFormat="false" ht="24.95" hidden="false" customHeight="true" outlineLevel="0" collapsed="false">
      <c r="B122" s="17" t="n">
        <v>8534</v>
      </c>
      <c r="C122" s="17" t="n">
        <v>8534</v>
      </c>
      <c r="D122" s="18" t="s">
        <v>133</v>
      </c>
      <c r="E122" s="18" t="s">
        <v>110</v>
      </c>
      <c r="F122" s="18" t="s">
        <v>116</v>
      </c>
      <c r="G122" s="18" t="s">
        <v>285</v>
      </c>
      <c r="H122" s="18" t="s">
        <v>286</v>
      </c>
      <c r="I122" s="19" t="n">
        <v>1150000</v>
      </c>
      <c r="J122" s="18" t="s">
        <v>29</v>
      </c>
      <c r="K122" s="18"/>
      <c r="L122" s="20"/>
    </row>
    <row r="123" customFormat="false" ht="24.95" hidden="false" customHeight="true" outlineLevel="0" collapsed="false">
      <c r="B123" s="17" t="n">
        <v>8563</v>
      </c>
      <c r="C123" s="17" t="n">
        <v>8563</v>
      </c>
      <c r="D123" s="18" t="s">
        <v>133</v>
      </c>
      <c r="E123" s="18" t="s">
        <v>110</v>
      </c>
      <c r="F123" s="18" t="s">
        <v>119</v>
      </c>
      <c r="G123" s="18" t="s">
        <v>107</v>
      </c>
      <c r="H123" s="18" t="s">
        <v>108</v>
      </c>
      <c r="I123" s="19" t="n">
        <v>160000</v>
      </c>
      <c r="J123" s="18" t="s">
        <v>29</v>
      </c>
      <c r="K123" s="18" t="s">
        <v>287</v>
      </c>
      <c r="L123" s="20"/>
    </row>
    <row r="124" customFormat="false" ht="24.95" hidden="false" customHeight="true" outlineLevel="0" collapsed="false">
      <c r="B124" s="17" t="n">
        <v>8318</v>
      </c>
      <c r="C124" s="17" t="n">
        <v>8318</v>
      </c>
      <c r="D124" s="18" t="s">
        <v>133</v>
      </c>
      <c r="E124" s="18" t="s">
        <v>122</v>
      </c>
      <c r="F124" s="18" t="s">
        <v>288</v>
      </c>
      <c r="G124" s="18" t="s">
        <v>289</v>
      </c>
      <c r="H124" s="18" t="s">
        <v>290</v>
      </c>
      <c r="I124" s="19" t="n">
        <v>1681500</v>
      </c>
      <c r="J124" s="18" t="s">
        <v>19</v>
      </c>
      <c r="K124" s="18"/>
      <c r="L124" s="20"/>
    </row>
    <row r="125" customFormat="false" ht="24.95" hidden="false" customHeight="true" outlineLevel="0" collapsed="false">
      <c r="B125" s="17" t="n">
        <v>8445</v>
      </c>
      <c r="C125" s="17" t="n">
        <v>8040</v>
      </c>
      <c r="D125" s="18" t="s">
        <v>133</v>
      </c>
      <c r="E125" s="18" t="s">
        <v>122</v>
      </c>
      <c r="F125" s="18" t="s">
        <v>291</v>
      </c>
      <c r="G125" s="18" t="s">
        <v>292</v>
      </c>
      <c r="H125" s="18" t="s">
        <v>293</v>
      </c>
      <c r="I125" s="19" t="n">
        <v>628434.35</v>
      </c>
      <c r="J125" s="18" t="s">
        <v>19</v>
      </c>
      <c r="K125" s="18"/>
      <c r="L125" s="20"/>
    </row>
    <row r="126" customFormat="false" ht="24.95" hidden="false" customHeight="true" outlineLevel="0" collapsed="false">
      <c r="B126" s="17" t="n">
        <v>8822</v>
      </c>
      <c r="C126" s="17" t="n">
        <v>8045</v>
      </c>
      <c r="D126" s="18" t="s">
        <v>133</v>
      </c>
      <c r="E126" s="18" t="s">
        <v>107</v>
      </c>
      <c r="F126" s="18" t="s">
        <v>126</v>
      </c>
      <c r="G126" s="18" t="s">
        <v>107</v>
      </c>
      <c r="H126" s="18" t="s">
        <v>294</v>
      </c>
      <c r="I126" s="19" t="n">
        <v>600000</v>
      </c>
      <c r="J126" s="18" t="s">
        <v>29</v>
      </c>
      <c r="K126" s="18" t="s">
        <v>295</v>
      </c>
      <c r="L126" s="20"/>
    </row>
    <row r="127" customFormat="false" ht="24.95" hidden="false" customHeight="true" outlineLevel="0" collapsed="false">
      <c r="B127" s="17"/>
      <c r="C127" s="17"/>
      <c r="D127" s="18"/>
      <c r="E127" s="18"/>
      <c r="F127" s="18"/>
      <c r="G127" s="18"/>
      <c r="H127" s="21" t="s">
        <v>296</v>
      </c>
      <c r="I127" s="22" t="n">
        <f aca="false">SUM(I52:I126)</f>
        <v>31655212.43</v>
      </c>
      <c r="J127" s="18"/>
      <c r="K127" s="18"/>
      <c r="L127" s="20"/>
    </row>
    <row r="128" customFormat="false" ht="24.95" hidden="false" customHeight="true" outlineLevel="0" collapsed="false">
      <c r="B128" s="17" t="n">
        <v>8566</v>
      </c>
      <c r="C128" s="17" t="n">
        <v>8565</v>
      </c>
      <c r="D128" s="18" t="s">
        <v>133</v>
      </c>
      <c r="E128" s="18" t="s">
        <v>107</v>
      </c>
      <c r="F128" s="18" t="s">
        <v>126</v>
      </c>
      <c r="G128" s="18" t="s">
        <v>130</v>
      </c>
      <c r="H128" s="18" t="s">
        <v>297</v>
      </c>
      <c r="I128" s="19" t="n">
        <v>1747973.12</v>
      </c>
      <c r="J128" s="18" t="s">
        <v>29</v>
      </c>
      <c r="K128" s="18"/>
      <c r="L128" s="20"/>
    </row>
    <row r="129" customFormat="false" ht="24.95" hidden="false" customHeight="true" outlineLevel="0" collapsed="false">
      <c r="B129" s="23"/>
      <c r="C129" s="23"/>
      <c r="D129" s="20"/>
      <c r="E129" s="20"/>
      <c r="F129" s="20"/>
      <c r="G129" s="20"/>
      <c r="H129" s="20"/>
      <c r="I129" s="24"/>
      <c r="J129" s="20"/>
      <c r="K129" s="20"/>
      <c r="L129" s="20"/>
    </row>
    <row r="130" customFormat="false" ht="24.95" hidden="false" customHeight="true" outlineLevel="0" collapsed="false">
      <c r="B130" s="17" t="n">
        <v>8218</v>
      </c>
      <c r="C130" s="17" t="n">
        <v>496</v>
      </c>
      <c r="D130" s="18" t="s">
        <v>298</v>
      </c>
      <c r="E130" s="18" t="s">
        <v>15</v>
      </c>
      <c r="F130" s="18" t="s">
        <v>299</v>
      </c>
      <c r="G130" s="18" t="s">
        <v>300</v>
      </c>
      <c r="H130" s="18" t="s">
        <v>301</v>
      </c>
      <c r="I130" s="19" t="n">
        <v>1000000</v>
      </c>
      <c r="J130" s="18" t="s">
        <v>19</v>
      </c>
      <c r="K130" s="18"/>
      <c r="L130" s="20"/>
    </row>
    <row r="131" customFormat="false" ht="24.95" hidden="false" customHeight="true" outlineLevel="0" collapsed="false">
      <c r="B131" s="17" t="n">
        <v>8190</v>
      </c>
      <c r="C131" s="17" t="n">
        <v>8037</v>
      </c>
      <c r="D131" s="18" t="s">
        <v>298</v>
      </c>
      <c r="E131" s="18" t="s">
        <v>15</v>
      </c>
      <c r="F131" s="18" t="s">
        <v>302</v>
      </c>
      <c r="G131" s="18" t="s">
        <v>303</v>
      </c>
      <c r="H131" s="18" t="s">
        <v>304</v>
      </c>
      <c r="I131" s="19" t="n">
        <v>900000</v>
      </c>
      <c r="J131" s="18" t="s">
        <v>19</v>
      </c>
      <c r="K131" s="18"/>
      <c r="L131" s="20"/>
    </row>
    <row r="132" customFormat="false" ht="24.95" hidden="false" customHeight="true" outlineLevel="0" collapsed="false">
      <c r="B132" s="17" t="n">
        <v>7088</v>
      </c>
      <c r="C132" s="17" t="n">
        <v>7088</v>
      </c>
      <c r="D132" s="18" t="s">
        <v>298</v>
      </c>
      <c r="E132" s="18" t="s">
        <v>15</v>
      </c>
      <c r="F132" s="18" t="s">
        <v>137</v>
      </c>
      <c r="G132" s="18" t="s">
        <v>305</v>
      </c>
      <c r="H132" s="18" t="s">
        <v>306</v>
      </c>
      <c r="I132" s="19" t="n">
        <v>5450000</v>
      </c>
      <c r="J132" s="18" t="s">
        <v>19</v>
      </c>
      <c r="K132" s="18"/>
      <c r="L132" s="20"/>
    </row>
    <row r="133" customFormat="false" ht="24.95" hidden="false" customHeight="true" outlineLevel="0" collapsed="false">
      <c r="B133" s="17" t="n">
        <v>8392</v>
      </c>
      <c r="C133" s="17" t="n">
        <v>8392</v>
      </c>
      <c r="D133" s="18" t="s">
        <v>298</v>
      </c>
      <c r="E133" s="18" t="s">
        <v>15</v>
      </c>
      <c r="F133" s="18" t="s">
        <v>137</v>
      </c>
      <c r="G133" s="18" t="s">
        <v>138</v>
      </c>
      <c r="H133" s="18" t="s">
        <v>307</v>
      </c>
      <c r="I133" s="19" t="n">
        <v>500000</v>
      </c>
      <c r="J133" s="18" t="s">
        <v>23</v>
      </c>
      <c r="K133" s="18"/>
      <c r="L133" s="20"/>
    </row>
    <row r="134" customFormat="false" ht="24.95" hidden="false" customHeight="true" outlineLevel="0" collapsed="false">
      <c r="B134" s="17" t="n">
        <v>8198</v>
      </c>
      <c r="C134" s="17" t="n">
        <v>8198</v>
      </c>
      <c r="D134" s="18" t="s">
        <v>298</v>
      </c>
      <c r="E134" s="18" t="s">
        <v>15</v>
      </c>
      <c r="F134" s="18" t="s">
        <v>137</v>
      </c>
      <c r="G134" s="18" t="s">
        <v>308</v>
      </c>
      <c r="H134" s="18" t="s">
        <v>309</v>
      </c>
      <c r="I134" s="19" t="n">
        <v>1807600</v>
      </c>
      <c r="J134" s="18" t="s">
        <v>19</v>
      </c>
      <c r="K134" s="18"/>
      <c r="L134" s="20"/>
    </row>
    <row r="135" customFormat="false" ht="24.95" hidden="false" customHeight="true" outlineLevel="0" collapsed="false">
      <c r="B135" s="17" t="n">
        <v>8182</v>
      </c>
      <c r="C135" s="17" t="n">
        <v>7092</v>
      </c>
      <c r="D135" s="18" t="s">
        <v>298</v>
      </c>
      <c r="E135" s="18" t="s">
        <v>15</v>
      </c>
      <c r="F135" s="18" t="s">
        <v>16</v>
      </c>
      <c r="G135" s="18" t="s">
        <v>310</v>
      </c>
      <c r="H135" s="18" t="s">
        <v>311</v>
      </c>
      <c r="I135" s="19" t="n">
        <v>2202196.14</v>
      </c>
      <c r="J135" s="18" t="s">
        <v>29</v>
      </c>
      <c r="K135" s="18"/>
      <c r="L135" s="20"/>
    </row>
    <row r="136" customFormat="false" ht="24.95" hidden="false" customHeight="true" outlineLevel="0" collapsed="false">
      <c r="B136" s="17" t="n">
        <v>8638</v>
      </c>
      <c r="C136" s="17" t="n">
        <v>8638</v>
      </c>
      <c r="D136" s="18" t="s">
        <v>298</v>
      </c>
      <c r="E136" s="18" t="s">
        <v>15</v>
      </c>
      <c r="F136" s="18" t="s">
        <v>16</v>
      </c>
      <c r="G136" s="18" t="s">
        <v>312</v>
      </c>
      <c r="H136" s="18" t="s">
        <v>313</v>
      </c>
      <c r="I136" s="19" t="n">
        <v>1687781.38</v>
      </c>
      <c r="J136" s="18" t="s">
        <v>29</v>
      </c>
      <c r="K136" s="18"/>
      <c r="L136" s="20"/>
    </row>
    <row r="137" customFormat="false" ht="24.95" hidden="false" customHeight="true" outlineLevel="0" collapsed="false">
      <c r="B137" s="17" t="n">
        <v>8193</v>
      </c>
      <c r="C137" s="17" t="n">
        <v>8004</v>
      </c>
      <c r="D137" s="18" t="s">
        <v>298</v>
      </c>
      <c r="E137" s="18" t="s">
        <v>15</v>
      </c>
      <c r="F137" s="18" t="s">
        <v>314</v>
      </c>
      <c r="G137" s="18" t="s">
        <v>315</v>
      </c>
      <c r="H137" s="18" t="s">
        <v>316</v>
      </c>
      <c r="I137" s="19" t="n">
        <v>1017420</v>
      </c>
      <c r="J137" s="18" t="s">
        <v>19</v>
      </c>
      <c r="K137" s="18"/>
      <c r="L137" s="20"/>
    </row>
    <row r="138" customFormat="false" ht="24.95" hidden="false" customHeight="true" outlineLevel="0" collapsed="false">
      <c r="B138" s="17" t="n">
        <v>8271</v>
      </c>
      <c r="C138" s="17" t="n">
        <v>8270</v>
      </c>
      <c r="D138" s="18" t="s">
        <v>298</v>
      </c>
      <c r="E138" s="18" t="s">
        <v>15</v>
      </c>
      <c r="F138" s="18" t="s">
        <v>317</v>
      </c>
      <c r="G138" s="18" t="s">
        <v>318</v>
      </c>
      <c r="H138" s="18" t="s">
        <v>319</v>
      </c>
      <c r="I138" s="19" t="n">
        <v>350000</v>
      </c>
      <c r="J138" s="18" t="s">
        <v>23</v>
      </c>
      <c r="K138" s="18"/>
      <c r="L138" s="20"/>
    </row>
    <row r="139" customFormat="false" ht="24.95" hidden="false" customHeight="true" outlineLevel="0" collapsed="false">
      <c r="B139" s="17" t="n">
        <v>8443</v>
      </c>
      <c r="C139" s="17" t="n">
        <v>523</v>
      </c>
      <c r="D139" s="18" t="s">
        <v>298</v>
      </c>
      <c r="E139" s="18" t="s">
        <v>15</v>
      </c>
      <c r="F139" s="18" t="s">
        <v>20</v>
      </c>
      <c r="G139" s="18" t="s">
        <v>320</v>
      </c>
      <c r="H139" s="18" t="s">
        <v>321</v>
      </c>
      <c r="I139" s="19" t="n">
        <v>74000</v>
      </c>
      <c r="J139" s="18" t="s">
        <v>19</v>
      </c>
      <c r="K139" s="18"/>
      <c r="L139" s="20"/>
    </row>
    <row r="140" customFormat="false" ht="24.95" hidden="false" customHeight="true" outlineLevel="0" collapsed="false">
      <c r="B140" s="17" t="n">
        <v>8219</v>
      </c>
      <c r="C140" s="17" t="n">
        <v>8008</v>
      </c>
      <c r="D140" s="18" t="s">
        <v>298</v>
      </c>
      <c r="E140" s="18" t="s">
        <v>15</v>
      </c>
      <c r="F140" s="18" t="s">
        <v>322</v>
      </c>
      <c r="G140" s="18" t="s">
        <v>323</v>
      </c>
      <c r="H140" s="18" t="s">
        <v>324</v>
      </c>
      <c r="I140" s="19" t="n">
        <v>250000</v>
      </c>
      <c r="J140" s="18" t="s">
        <v>23</v>
      </c>
      <c r="K140" s="18"/>
      <c r="L140" s="20"/>
    </row>
    <row r="141" customFormat="false" ht="24.95" hidden="false" customHeight="true" outlineLevel="0" collapsed="false">
      <c r="B141" s="17" t="n">
        <v>8295</v>
      </c>
      <c r="C141" s="17" t="n">
        <v>8295</v>
      </c>
      <c r="D141" s="18" t="s">
        <v>298</v>
      </c>
      <c r="E141" s="18" t="s">
        <v>15</v>
      </c>
      <c r="F141" s="18" t="s">
        <v>151</v>
      </c>
      <c r="G141" s="18" t="s">
        <v>152</v>
      </c>
      <c r="H141" s="18" t="s">
        <v>325</v>
      </c>
      <c r="I141" s="19" t="n">
        <v>546520</v>
      </c>
      <c r="J141" s="18" t="s">
        <v>23</v>
      </c>
      <c r="K141" s="18"/>
      <c r="L141" s="20"/>
    </row>
    <row r="142" customFormat="false" ht="24.95" hidden="false" customHeight="true" outlineLevel="0" collapsed="false">
      <c r="B142" s="17" t="n">
        <v>8714</v>
      </c>
      <c r="C142" s="17" t="n">
        <v>8714</v>
      </c>
      <c r="D142" s="18" t="s">
        <v>298</v>
      </c>
      <c r="E142" s="18" t="s">
        <v>15</v>
      </c>
      <c r="F142" s="18" t="s">
        <v>26</v>
      </c>
      <c r="G142" s="18" t="s">
        <v>326</v>
      </c>
      <c r="H142" s="18" t="s">
        <v>327</v>
      </c>
      <c r="I142" s="19" t="n">
        <v>165000</v>
      </c>
      <c r="J142" s="18" t="s">
        <v>29</v>
      </c>
      <c r="K142" s="18"/>
      <c r="L142" s="20"/>
    </row>
    <row r="143" customFormat="false" ht="24.95" hidden="false" customHeight="true" outlineLevel="0" collapsed="false">
      <c r="B143" s="17" t="n">
        <v>8713</v>
      </c>
      <c r="C143" s="17" t="n">
        <v>8713</v>
      </c>
      <c r="D143" s="18" t="s">
        <v>298</v>
      </c>
      <c r="E143" s="18" t="s">
        <v>15</v>
      </c>
      <c r="F143" s="18" t="s">
        <v>26</v>
      </c>
      <c r="G143" s="18" t="s">
        <v>328</v>
      </c>
      <c r="H143" s="18" t="s">
        <v>329</v>
      </c>
      <c r="I143" s="19" t="n">
        <v>100000</v>
      </c>
      <c r="J143" s="18" t="s">
        <v>29</v>
      </c>
      <c r="K143" s="18"/>
      <c r="L143" s="20"/>
    </row>
    <row r="144" customFormat="false" ht="24.95" hidden="false" customHeight="true" outlineLevel="0" collapsed="false">
      <c r="B144" s="17" t="n">
        <v>8212</v>
      </c>
      <c r="C144" s="17" t="n">
        <v>7086</v>
      </c>
      <c r="D144" s="18" t="s">
        <v>298</v>
      </c>
      <c r="E144" s="18" t="s">
        <v>15</v>
      </c>
      <c r="F144" s="18" t="s">
        <v>26</v>
      </c>
      <c r="G144" s="18" t="s">
        <v>330</v>
      </c>
      <c r="H144" s="18" t="s">
        <v>331</v>
      </c>
      <c r="I144" s="19" t="n">
        <v>950000</v>
      </c>
      <c r="J144" s="18" t="s">
        <v>19</v>
      </c>
      <c r="K144" s="18"/>
      <c r="L144" s="20"/>
    </row>
    <row r="145" customFormat="false" ht="24.95" hidden="false" customHeight="true" outlineLevel="0" collapsed="false">
      <c r="B145" s="17" t="n">
        <v>8710</v>
      </c>
      <c r="C145" s="17" t="n">
        <v>8710</v>
      </c>
      <c r="D145" s="18" t="s">
        <v>298</v>
      </c>
      <c r="E145" s="18" t="s">
        <v>15</v>
      </c>
      <c r="F145" s="18" t="s">
        <v>26</v>
      </c>
      <c r="G145" s="18" t="s">
        <v>332</v>
      </c>
      <c r="H145" s="18" t="s">
        <v>333</v>
      </c>
      <c r="I145" s="19" t="n">
        <v>30000</v>
      </c>
      <c r="J145" s="18" t="s">
        <v>29</v>
      </c>
      <c r="K145" s="18"/>
      <c r="L145" s="20"/>
    </row>
    <row r="146" customFormat="false" ht="24.95" hidden="false" customHeight="true" outlineLevel="0" collapsed="false">
      <c r="B146" s="17" t="n">
        <v>8196</v>
      </c>
      <c r="C146" s="17" t="n">
        <v>8024</v>
      </c>
      <c r="D146" s="18" t="s">
        <v>298</v>
      </c>
      <c r="E146" s="18" t="s">
        <v>30</v>
      </c>
      <c r="F146" s="18" t="s">
        <v>34</v>
      </c>
      <c r="G146" s="18" t="s">
        <v>334</v>
      </c>
      <c r="H146" s="18" t="s">
        <v>335</v>
      </c>
      <c r="I146" s="19" t="n">
        <v>619623</v>
      </c>
      <c r="J146" s="18" t="s">
        <v>19</v>
      </c>
      <c r="K146" s="18"/>
      <c r="L146" s="20"/>
    </row>
    <row r="147" customFormat="false" ht="24.95" hidden="false" customHeight="true" outlineLevel="0" collapsed="false">
      <c r="B147" s="17" t="n">
        <v>8746</v>
      </c>
      <c r="C147" s="17" t="n">
        <v>8746</v>
      </c>
      <c r="D147" s="18" t="s">
        <v>298</v>
      </c>
      <c r="E147" s="18" t="s">
        <v>30</v>
      </c>
      <c r="F147" s="18" t="s">
        <v>165</v>
      </c>
      <c r="G147" s="18" t="s">
        <v>336</v>
      </c>
      <c r="H147" s="18" t="s">
        <v>337</v>
      </c>
      <c r="I147" s="19" t="n">
        <v>35000</v>
      </c>
      <c r="J147" s="18" t="s">
        <v>29</v>
      </c>
      <c r="K147" s="18"/>
      <c r="L147" s="20"/>
    </row>
    <row r="148" customFormat="false" ht="24.95" hidden="false" customHeight="true" outlineLevel="0" collapsed="false">
      <c r="B148" s="17" t="n">
        <v>8748</v>
      </c>
      <c r="C148" s="17" t="n">
        <v>8748</v>
      </c>
      <c r="D148" s="18" t="s">
        <v>298</v>
      </c>
      <c r="E148" s="18" t="s">
        <v>198</v>
      </c>
      <c r="F148" s="18" t="s">
        <v>37</v>
      </c>
      <c r="G148" s="18" t="s">
        <v>338</v>
      </c>
      <c r="H148" s="18" t="s">
        <v>339</v>
      </c>
      <c r="I148" s="19" t="n">
        <v>60200</v>
      </c>
      <c r="J148" s="18" t="s">
        <v>29</v>
      </c>
      <c r="K148" s="18"/>
      <c r="L148" s="20"/>
    </row>
    <row r="149" customFormat="false" ht="24.95" hidden="false" customHeight="true" outlineLevel="0" collapsed="false">
      <c r="B149" s="17" t="n">
        <v>8477</v>
      </c>
      <c r="C149" s="17" t="n">
        <v>8476</v>
      </c>
      <c r="D149" s="18" t="s">
        <v>298</v>
      </c>
      <c r="E149" s="18" t="s">
        <v>30</v>
      </c>
      <c r="F149" s="18" t="s">
        <v>40</v>
      </c>
      <c r="G149" s="18" t="s">
        <v>41</v>
      </c>
      <c r="H149" s="18" t="s">
        <v>340</v>
      </c>
      <c r="I149" s="19" t="n">
        <v>1366768</v>
      </c>
      <c r="J149" s="18" t="s">
        <v>19</v>
      </c>
      <c r="K149" s="18"/>
      <c r="L149" s="20"/>
    </row>
    <row r="150" customFormat="false" ht="24.95" hidden="false" customHeight="true" outlineLevel="0" collapsed="false">
      <c r="B150" s="17" t="n">
        <v>8311</v>
      </c>
      <c r="C150" s="17" t="n">
        <v>8312</v>
      </c>
      <c r="D150" s="18" t="s">
        <v>298</v>
      </c>
      <c r="E150" s="18" t="s">
        <v>30</v>
      </c>
      <c r="F150" s="18" t="s">
        <v>40</v>
      </c>
      <c r="G150" s="18" t="s">
        <v>341</v>
      </c>
      <c r="H150" s="18" t="s">
        <v>342</v>
      </c>
      <c r="I150" s="19" t="n">
        <v>339445</v>
      </c>
      <c r="J150" s="18" t="s">
        <v>19</v>
      </c>
      <c r="K150" s="18"/>
      <c r="L150" s="20"/>
    </row>
    <row r="151" customFormat="false" ht="24.95" hidden="false" customHeight="true" outlineLevel="0" collapsed="false">
      <c r="B151" s="17" t="n">
        <v>8752</v>
      </c>
      <c r="C151" s="17" t="n">
        <v>8752</v>
      </c>
      <c r="D151" s="18" t="s">
        <v>298</v>
      </c>
      <c r="E151" s="18" t="s">
        <v>30</v>
      </c>
      <c r="F151" s="18" t="s">
        <v>40</v>
      </c>
      <c r="G151" s="18" t="s">
        <v>343</v>
      </c>
      <c r="H151" s="18" t="s">
        <v>344</v>
      </c>
      <c r="I151" s="19" t="n">
        <v>110000</v>
      </c>
      <c r="J151" s="18" t="s">
        <v>29</v>
      </c>
      <c r="K151" s="18"/>
      <c r="L151" s="20"/>
    </row>
    <row r="152" customFormat="false" ht="24.95" hidden="false" customHeight="true" outlineLevel="0" collapsed="false">
      <c r="B152" s="17" t="n">
        <v>8325</v>
      </c>
      <c r="C152" s="17" t="n">
        <v>8325</v>
      </c>
      <c r="D152" s="18" t="s">
        <v>298</v>
      </c>
      <c r="E152" s="18" t="s">
        <v>30</v>
      </c>
      <c r="F152" s="18" t="s">
        <v>345</v>
      </c>
      <c r="G152" s="18" t="s">
        <v>346</v>
      </c>
      <c r="H152" s="18" t="s">
        <v>347</v>
      </c>
      <c r="I152" s="19" t="n">
        <v>614590</v>
      </c>
      <c r="J152" s="18" t="s">
        <v>19</v>
      </c>
      <c r="K152" s="18"/>
      <c r="L152" s="20"/>
    </row>
    <row r="153" customFormat="false" ht="24.95" hidden="false" customHeight="true" outlineLevel="0" collapsed="false">
      <c r="B153" s="17" t="n">
        <v>8674</v>
      </c>
      <c r="C153" s="17" t="n">
        <v>8674</v>
      </c>
      <c r="D153" s="18" t="s">
        <v>298</v>
      </c>
      <c r="E153" s="18" t="s">
        <v>30</v>
      </c>
      <c r="F153" s="18" t="s">
        <v>48</v>
      </c>
      <c r="G153" s="18" t="s">
        <v>179</v>
      </c>
      <c r="H153" s="18" t="s">
        <v>348</v>
      </c>
      <c r="I153" s="19" t="n">
        <v>345000</v>
      </c>
      <c r="J153" s="18" t="s">
        <v>29</v>
      </c>
      <c r="K153" s="18"/>
      <c r="L153" s="20"/>
    </row>
    <row r="154" customFormat="false" ht="24.95" hidden="false" customHeight="true" outlineLevel="0" collapsed="false">
      <c r="B154" s="17" t="n">
        <v>8757</v>
      </c>
      <c r="C154" s="17" t="n">
        <v>8757</v>
      </c>
      <c r="D154" s="18" t="s">
        <v>298</v>
      </c>
      <c r="E154" s="18" t="s">
        <v>30</v>
      </c>
      <c r="F154" s="18" t="s">
        <v>190</v>
      </c>
      <c r="G154" s="18" t="s">
        <v>349</v>
      </c>
      <c r="H154" s="18" t="s">
        <v>350</v>
      </c>
      <c r="I154" s="19" t="n">
        <v>22000</v>
      </c>
      <c r="J154" s="18" t="s">
        <v>29</v>
      </c>
      <c r="K154" s="18"/>
      <c r="L154" s="20"/>
    </row>
    <row r="155" customFormat="false" ht="24.95" hidden="false" customHeight="true" outlineLevel="0" collapsed="false">
      <c r="B155" s="17" t="n">
        <v>8756</v>
      </c>
      <c r="C155" s="17" t="n">
        <v>8756</v>
      </c>
      <c r="D155" s="18" t="s">
        <v>298</v>
      </c>
      <c r="E155" s="18" t="s">
        <v>30</v>
      </c>
      <c r="F155" s="18" t="s">
        <v>190</v>
      </c>
      <c r="G155" s="18" t="s">
        <v>351</v>
      </c>
      <c r="H155" s="18" t="s">
        <v>352</v>
      </c>
      <c r="I155" s="19" t="n">
        <v>100000</v>
      </c>
      <c r="J155" s="18" t="s">
        <v>29</v>
      </c>
      <c r="K155" s="18"/>
      <c r="L155" s="20"/>
    </row>
    <row r="156" customFormat="false" ht="24.95" hidden="false" customHeight="true" outlineLevel="0" collapsed="false">
      <c r="B156" s="17" t="n">
        <v>8761</v>
      </c>
      <c r="C156" s="17" t="n">
        <v>8761</v>
      </c>
      <c r="D156" s="18" t="s">
        <v>298</v>
      </c>
      <c r="E156" s="18" t="s">
        <v>30</v>
      </c>
      <c r="F156" s="18" t="s">
        <v>190</v>
      </c>
      <c r="G156" s="18" t="s">
        <v>353</v>
      </c>
      <c r="H156" s="18" t="s">
        <v>354</v>
      </c>
      <c r="I156" s="19" t="n">
        <v>200000</v>
      </c>
      <c r="J156" s="18" t="s">
        <v>29</v>
      </c>
      <c r="K156" s="18"/>
      <c r="L156" s="20"/>
    </row>
    <row r="157" customFormat="false" ht="24.95" hidden="false" customHeight="true" outlineLevel="0" collapsed="false">
      <c r="B157" s="17" t="n">
        <v>8759</v>
      </c>
      <c r="C157" s="17" t="n">
        <v>8759</v>
      </c>
      <c r="D157" s="18" t="s">
        <v>298</v>
      </c>
      <c r="E157" s="18" t="s">
        <v>30</v>
      </c>
      <c r="F157" s="18" t="s">
        <v>190</v>
      </c>
      <c r="G157" s="18" t="s">
        <v>355</v>
      </c>
      <c r="H157" s="18" t="s">
        <v>356</v>
      </c>
      <c r="I157" s="19" t="n">
        <v>110000</v>
      </c>
      <c r="J157" s="18" t="s">
        <v>29</v>
      </c>
      <c r="K157" s="18"/>
      <c r="L157" s="20"/>
    </row>
    <row r="158" customFormat="false" ht="24.95" hidden="false" customHeight="true" outlineLevel="0" collapsed="false">
      <c r="B158" s="17" t="n">
        <v>8737</v>
      </c>
      <c r="C158" s="17" t="n">
        <v>8737</v>
      </c>
      <c r="D158" s="18" t="s">
        <v>298</v>
      </c>
      <c r="E158" s="18" t="s">
        <v>198</v>
      </c>
      <c r="F158" s="18" t="s">
        <v>51</v>
      </c>
      <c r="G158" s="18" t="s">
        <v>357</v>
      </c>
      <c r="H158" s="18" t="s">
        <v>358</v>
      </c>
      <c r="I158" s="19" t="n">
        <v>1875000</v>
      </c>
      <c r="J158" s="18" t="s">
        <v>29</v>
      </c>
      <c r="K158" s="18"/>
      <c r="L158" s="20"/>
    </row>
    <row r="159" customFormat="false" ht="24.95" hidden="false" customHeight="true" outlineLevel="0" collapsed="false">
      <c r="B159" s="17" t="n">
        <v>8315</v>
      </c>
      <c r="C159" s="17" t="n">
        <v>8315</v>
      </c>
      <c r="D159" s="18" t="s">
        <v>298</v>
      </c>
      <c r="E159" s="18" t="s">
        <v>30</v>
      </c>
      <c r="F159" s="18" t="s">
        <v>51</v>
      </c>
      <c r="G159" s="18" t="s">
        <v>207</v>
      </c>
      <c r="H159" s="18" t="s">
        <v>359</v>
      </c>
      <c r="I159" s="19" t="n">
        <v>920000</v>
      </c>
      <c r="J159" s="18" t="s">
        <v>29</v>
      </c>
      <c r="K159" s="18"/>
      <c r="L159" s="20"/>
    </row>
    <row r="160" customFormat="false" ht="24.95" hidden="false" customHeight="true" outlineLevel="0" collapsed="false">
      <c r="B160" s="17" t="n">
        <v>8484</v>
      </c>
      <c r="C160" s="17" t="n">
        <v>8484</v>
      </c>
      <c r="D160" s="18" t="s">
        <v>298</v>
      </c>
      <c r="E160" s="18" t="s">
        <v>30</v>
      </c>
      <c r="F160" s="18" t="s">
        <v>51</v>
      </c>
      <c r="G160" s="18" t="s">
        <v>207</v>
      </c>
      <c r="H160" s="18" t="s">
        <v>360</v>
      </c>
      <c r="I160" s="19" t="n">
        <v>700000</v>
      </c>
      <c r="J160" s="18" t="s">
        <v>19</v>
      </c>
      <c r="K160" s="18"/>
      <c r="L160" s="20"/>
    </row>
    <row r="161" customFormat="false" ht="24.95" hidden="false" customHeight="true" outlineLevel="0" collapsed="false">
      <c r="B161" s="17" t="n">
        <v>8730</v>
      </c>
      <c r="C161" s="17" t="n">
        <v>8730</v>
      </c>
      <c r="D161" s="18" t="s">
        <v>298</v>
      </c>
      <c r="E161" s="18" t="s">
        <v>30</v>
      </c>
      <c r="F161" s="18" t="s">
        <v>51</v>
      </c>
      <c r="G161" s="18" t="s">
        <v>207</v>
      </c>
      <c r="H161" s="18" t="s">
        <v>361</v>
      </c>
      <c r="I161" s="19" t="n">
        <v>1500000</v>
      </c>
      <c r="J161" s="18" t="s">
        <v>29</v>
      </c>
      <c r="K161" s="18"/>
      <c r="L161" s="20"/>
    </row>
    <row r="162" customFormat="false" ht="24.95" hidden="false" customHeight="true" outlineLevel="0" collapsed="false">
      <c r="B162" s="17" t="n">
        <v>8738</v>
      </c>
      <c r="C162" s="17" t="n">
        <v>8738</v>
      </c>
      <c r="D162" s="18" t="s">
        <v>298</v>
      </c>
      <c r="E162" s="18" t="s">
        <v>30</v>
      </c>
      <c r="F162" s="18" t="s">
        <v>51</v>
      </c>
      <c r="G162" s="18" t="s">
        <v>362</v>
      </c>
      <c r="H162" s="18" t="s">
        <v>363</v>
      </c>
      <c r="I162" s="19" t="n">
        <v>100000</v>
      </c>
      <c r="J162" s="18" t="s">
        <v>29</v>
      </c>
      <c r="K162" s="18"/>
      <c r="L162" s="20"/>
    </row>
    <row r="163" customFormat="false" ht="24.95" hidden="false" customHeight="true" outlineLevel="0" collapsed="false">
      <c r="B163" s="17" t="n">
        <v>8740</v>
      </c>
      <c r="C163" s="17" t="n">
        <v>8740</v>
      </c>
      <c r="D163" s="18" t="s">
        <v>298</v>
      </c>
      <c r="E163" s="18" t="s">
        <v>30</v>
      </c>
      <c r="F163" s="18" t="s">
        <v>51</v>
      </c>
      <c r="G163" s="18" t="s">
        <v>364</v>
      </c>
      <c r="H163" s="18" t="s">
        <v>365</v>
      </c>
      <c r="I163" s="19" t="n">
        <v>80000</v>
      </c>
      <c r="J163" s="18" t="s">
        <v>29</v>
      </c>
      <c r="K163" s="18"/>
      <c r="L163" s="20"/>
    </row>
    <row r="164" customFormat="false" ht="24.95" hidden="false" customHeight="true" outlineLevel="0" collapsed="false">
      <c r="B164" s="17" t="n">
        <v>8739</v>
      </c>
      <c r="C164" s="17" t="n">
        <v>8739</v>
      </c>
      <c r="D164" s="18" t="s">
        <v>298</v>
      </c>
      <c r="E164" s="18" t="s">
        <v>30</v>
      </c>
      <c r="F164" s="18" t="s">
        <v>51</v>
      </c>
      <c r="G164" s="18" t="s">
        <v>366</v>
      </c>
      <c r="H164" s="18" t="s">
        <v>367</v>
      </c>
      <c r="I164" s="19" t="n">
        <v>150000</v>
      </c>
      <c r="J164" s="18" t="s">
        <v>29</v>
      </c>
      <c r="K164" s="18"/>
      <c r="L164" s="20"/>
    </row>
    <row r="165" customFormat="false" ht="24.95" hidden="false" customHeight="true" outlineLevel="0" collapsed="false">
      <c r="B165" s="17" t="n">
        <v>8636</v>
      </c>
      <c r="C165" s="17" t="n">
        <v>8157</v>
      </c>
      <c r="D165" s="18" t="s">
        <v>298</v>
      </c>
      <c r="E165" s="18" t="s">
        <v>30</v>
      </c>
      <c r="F165" s="18" t="s">
        <v>368</v>
      </c>
      <c r="G165" s="18" t="s">
        <v>369</v>
      </c>
      <c r="H165" s="18" t="s">
        <v>370</v>
      </c>
      <c r="I165" s="19" t="n">
        <v>600000</v>
      </c>
      <c r="J165" s="18" t="s">
        <v>29</v>
      </c>
      <c r="K165" s="18"/>
      <c r="L165" s="20"/>
    </row>
    <row r="166" customFormat="false" ht="24.95" hidden="false" customHeight="true" outlineLevel="0" collapsed="false">
      <c r="B166" s="17" t="n">
        <v>8768</v>
      </c>
      <c r="C166" s="17" t="n">
        <v>8768</v>
      </c>
      <c r="D166" s="18" t="s">
        <v>298</v>
      </c>
      <c r="E166" s="18" t="s">
        <v>30</v>
      </c>
      <c r="F166" s="18" t="s">
        <v>54</v>
      </c>
      <c r="G166" s="18" t="s">
        <v>371</v>
      </c>
      <c r="H166" s="18" t="s">
        <v>372</v>
      </c>
      <c r="I166" s="19" t="n">
        <v>150000</v>
      </c>
      <c r="J166" s="18" t="s">
        <v>29</v>
      </c>
      <c r="K166" s="18"/>
      <c r="L166" s="20"/>
    </row>
    <row r="167" customFormat="false" ht="24.95" hidden="false" customHeight="true" outlineLevel="0" collapsed="false">
      <c r="B167" s="17" t="n">
        <v>8769</v>
      </c>
      <c r="C167" s="17" t="n">
        <v>8769</v>
      </c>
      <c r="D167" s="18" t="s">
        <v>298</v>
      </c>
      <c r="E167" s="18" t="s">
        <v>30</v>
      </c>
      <c r="F167" s="18" t="s">
        <v>54</v>
      </c>
      <c r="G167" s="18" t="s">
        <v>373</v>
      </c>
      <c r="H167" s="18" t="s">
        <v>374</v>
      </c>
      <c r="I167" s="19" t="n">
        <v>60000</v>
      </c>
      <c r="J167" s="18" t="s">
        <v>29</v>
      </c>
      <c r="K167" s="18"/>
      <c r="L167" s="20"/>
    </row>
    <row r="168" customFormat="false" ht="24.95" hidden="false" customHeight="true" outlineLevel="0" collapsed="false">
      <c r="B168" s="17" t="n">
        <v>8765</v>
      </c>
      <c r="C168" s="17" t="n">
        <v>8765</v>
      </c>
      <c r="D168" s="18" t="s">
        <v>298</v>
      </c>
      <c r="E168" s="18" t="s">
        <v>30</v>
      </c>
      <c r="F168" s="18" t="s">
        <v>54</v>
      </c>
      <c r="G168" s="18" t="s">
        <v>375</v>
      </c>
      <c r="H168" s="18" t="s">
        <v>376</v>
      </c>
      <c r="I168" s="19" t="n">
        <v>90000</v>
      </c>
      <c r="J168" s="18" t="s">
        <v>29</v>
      </c>
      <c r="K168" s="18"/>
      <c r="L168" s="20"/>
    </row>
    <row r="169" customFormat="false" ht="24.95" hidden="false" customHeight="true" outlineLevel="0" collapsed="false">
      <c r="B169" s="17" t="n">
        <v>8206</v>
      </c>
      <c r="C169" s="17" t="n">
        <v>8011</v>
      </c>
      <c r="D169" s="18" t="s">
        <v>298</v>
      </c>
      <c r="E169" s="18" t="s">
        <v>30</v>
      </c>
      <c r="F169" s="18" t="s">
        <v>54</v>
      </c>
      <c r="G169" s="18" t="s">
        <v>377</v>
      </c>
      <c r="H169" s="18" t="s">
        <v>378</v>
      </c>
      <c r="I169" s="19" t="n">
        <v>1460000</v>
      </c>
      <c r="J169" s="18" t="s">
        <v>23</v>
      </c>
      <c r="K169" s="18"/>
      <c r="L169" s="20"/>
    </row>
    <row r="170" customFormat="false" ht="24.95" hidden="false" customHeight="true" outlineLevel="0" collapsed="false">
      <c r="B170" s="17" t="n">
        <v>8346</v>
      </c>
      <c r="C170" s="17" t="n">
        <v>8346</v>
      </c>
      <c r="D170" s="18" t="s">
        <v>298</v>
      </c>
      <c r="E170" s="18" t="s">
        <v>69</v>
      </c>
      <c r="F170" s="18" t="s">
        <v>234</v>
      </c>
      <c r="G170" s="18" t="s">
        <v>379</v>
      </c>
      <c r="H170" s="18" t="s">
        <v>380</v>
      </c>
      <c r="I170" s="19" t="n">
        <v>209765</v>
      </c>
      <c r="J170" s="18" t="s">
        <v>19</v>
      </c>
      <c r="K170" s="18"/>
      <c r="L170" s="20"/>
    </row>
    <row r="171" customFormat="false" ht="24.95" hidden="false" customHeight="true" outlineLevel="0" collapsed="false">
      <c r="B171" s="17" t="n">
        <v>8167</v>
      </c>
      <c r="C171" s="17" t="n">
        <v>8166</v>
      </c>
      <c r="D171" s="18" t="s">
        <v>298</v>
      </c>
      <c r="E171" s="18" t="s">
        <v>69</v>
      </c>
      <c r="F171" s="18" t="s">
        <v>381</v>
      </c>
      <c r="G171" s="18" t="s">
        <v>382</v>
      </c>
      <c r="H171" s="18" t="s">
        <v>383</v>
      </c>
      <c r="I171" s="19" t="n">
        <v>1500000</v>
      </c>
      <c r="J171" s="18" t="s">
        <v>23</v>
      </c>
      <c r="K171" s="18"/>
      <c r="L171" s="20"/>
    </row>
    <row r="172" customFormat="false" ht="24.95" hidden="false" customHeight="true" outlineLevel="0" collapsed="false">
      <c r="B172" s="17" t="n">
        <v>8778</v>
      </c>
      <c r="C172" s="17" t="n">
        <v>8778</v>
      </c>
      <c r="D172" s="18" t="s">
        <v>298</v>
      </c>
      <c r="E172" s="18" t="s">
        <v>69</v>
      </c>
      <c r="F172" s="18" t="s">
        <v>77</v>
      </c>
      <c r="G172" s="18" t="s">
        <v>241</v>
      </c>
      <c r="H172" s="18" t="s">
        <v>384</v>
      </c>
      <c r="I172" s="19" t="n">
        <v>273500</v>
      </c>
      <c r="J172" s="18" t="s">
        <v>29</v>
      </c>
      <c r="K172" s="18"/>
      <c r="L172" s="20"/>
    </row>
    <row r="173" customFormat="false" ht="24.95" hidden="false" customHeight="true" outlineLevel="0" collapsed="false">
      <c r="B173" s="17" t="n">
        <v>8815</v>
      </c>
      <c r="C173" s="17" t="n">
        <v>8815</v>
      </c>
      <c r="D173" s="18" t="s">
        <v>298</v>
      </c>
      <c r="E173" s="18" t="s">
        <v>69</v>
      </c>
      <c r="F173" s="18" t="s">
        <v>77</v>
      </c>
      <c r="G173" s="18" t="s">
        <v>80</v>
      </c>
      <c r="H173" s="18" t="s">
        <v>385</v>
      </c>
      <c r="I173" s="19" t="n">
        <v>3000000</v>
      </c>
      <c r="J173" s="18" t="s">
        <v>29</v>
      </c>
      <c r="K173" s="18"/>
      <c r="L173" s="20"/>
    </row>
    <row r="174" customFormat="false" ht="24.95" hidden="false" customHeight="true" outlineLevel="0" collapsed="false">
      <c r="B174" s="17" t="n">
        <v>8427</v>
      </c>
      <c r="C174" s="17" t="n">
        <v>8427</v>
      </c>
      <c r="D174" s="18" t="s">
        <v>298</v>
      </c>
      <c r="E174" s="18" t="s">
        <v>69</v>
      </c>
      <c r="F174" s="18" t="s">
        <v>83</v>
      </c>
      <c r="G174" s="18" t="s">
        <v>386</v>
      </c>
      <c r="H174" s="18" t="s">
        <v>387</v>
      </c>
      <c r="I174" s="19" t="n">
        <v>1050000</v>
      </c>
      <c r="J174" s="18" t="s">
        <v>19</v>
      </c>
      <c r="K174" s="18"/>
      <c r="L174" s="20"/>
    </row>
    <row r="175" customFormat="false" ht="24.95" hidden="false" customHeight="true" outlineLevel="0" collapsed="false">
      <c r="B175" s="17" t="n">
        <v>8428</v>
      </c>
      <c r="C175" s="17" t="n">
        <v>8428</v>
      </c>
      <c r="D175" s="18" t="s">
        <v>298</v>
      </c>
      <c r="E175" s="18" t="s">
        <v>69</v>
      </c>
      <c r="F175" s="18" t="s">
        <v>83</v>
      </c>
      <c r="G175" s="18" t="s">
        <v>388</v>
      </c>
      <c r="H175" s="18" t="s">
        <v>389</v>
      </c>
      <c r="I175" s="19" t="n">
        <v>175000</v>
      </c>
      <c r="J175" s="18" t="s">
        <v>19</v>
      </c>
      <c r="K175" s="18"/>
      <c r="L175" s="20"/>
    </row>
    <row r="176" customFormat="false" ht="24.95" hidden="false" customHeight="true" outlineLevel="0" collapsed="false">
      <c r="B176" s="17" t="n">
        <v>8257</v>
      </c>
      <c r="C176" s="17" t="n">
        <v>8257</v>
      </c>
      <c r="D176" s="18" t="s">
        <v>298</v>
      </c>
      <c r="E176" s="18" t="s">
        <v>69</v>
      </c>
      <c r="F176" s="18" t="s">
        <v>83</v>
      </c>
      <c r="G176" s="18" t="s">
        <v>390</v>
      </c>
      <c r="H176" s="18" t="s">
        <v>391</v>
      </c>
      <c r="I176" s="19" t="n">
        <v>960000</v>
      </c>
      <c r="J176" s="18" t="s">
        <v>19</v>
      </c>
      <c r="K176" s="18"/>
      <c r="L176" s="20"/>
    </row>
    <row r="177" customFormat="false" ht="24.95" hidden="false" customHeight="true" outlineLevel="0" collapsed="false">
      <c r="B177" s="17" t="n">
        <v>8162</v>
      </c>
      <c r="C177" s="17" t="n">
        <v>8162</v>
      </c>
      <c r="D177" s="18" t="s">
        <v>298</v>
      </c>
      <c r="E177" s="18" t="s">
        <v>69</v>
      </c>
      <c r="F177" s="18" t="s">
        <v>83</v>
      </c>
      <c r="G177" s="18" t="s">
        <v>392</v>
      </c>
      <c r="H177" s="18" t="s">
        <v>393</v>
      </c>
      <c r="I177" s="19" t="n">
        <v>485000</v>
      </c>
      <c r="J177" s="18" t="s">
        <v>19</v>
      </c>
      <c r="K177" s="18"/>
      <c r="L177" s="20"/>
    </row>
    <row r="178" customFormat="false" ht="24.95" hidden="false" customHeight="true" outlineLevel="0" collapsed="false">
      <c r="B178" s="17" t="n">
        <v>8479</v>
      </c>
      <c r="C178" s="17" t="n">
        <v>8479</v>
      </c>
      <c r="D178" s="18" t="s">
        <v>298</v>
      </c>
      <c r="E178" s="18" t="s">
        <v>69</v>
      </c>
      <c r="F178" s="18" t="s">
        <v>394</v>
      </c>
      <c r="G178" s="18" t="s">
        <v>395</v>
      </c>
      <c r="H178" s="18" t="s">
        <v>396</v>
      </c>
      <c r="I178" s="19" t="n">
        <v>1800000</v>
      </c>
      <c r="J178" s="18" t="s">
        <v>23</v>
      </c>
      <c r="K178" s="18"/>
      <c r="L178" s="20"/>
    </row>
    <row r="179" customFormat="false" ht="24.95" hidden="false" customHeight="true" outlineLevel="0" collapsed="false">
      <c r="B179" s="17" t="n">
        <v>8811</v>
      </c>
      <c r="C179" s="17" t="n">
        <v>8811</v>
      </c>
      <c r="D179" s="18" t="s">
        <v>298</v>
      </c>
      <c r="E179" s="18" t="s">
        <v>69</v>
      </c>
      <c r="F179" s="18" t="s">
        <v>261</v>
      </c>
      <c r="G179" s="18" t="s">
        <v>262</v>
      </c>
      <c r="H179" s="18" t="s">
        <v>397</v>
      </c>
      <c r="I179" s="19" t="n">
        <v>190000</v>
      </c>
      <c r="J179" s="18" t="s">
        <v>23</v>
      </c>
      <c r="K179" s="18"/>
      <c r="L179" s="20"/>
    </row>
    <row r="180" customFormat="false" ht="24.95" hidden="false" customHeight="true" outlineLevel="0" collapsed="false">
      <c r="B180" s="17" t="n">
        <v>8823</v>
      </c>
      <c r="C180" s="17" t="n">
        <v>8797</v>
      </c>
      <c r="D180" s="18" t="s">
        <v>298</v>
      </c>
      <c r="E180" s="18" t="s">
        <v>69</v>
      </c>
      <c r="F180" s="18" t="s">
        <v>90</v>
      </c>
      <c r="G180" s="18" t="s">
        <v>107</v>
      </c>
      <c r="H180" s="18" t="s">
        <v>398</v>
      </c>
      <c r="I180" s="19" t="n">
        <v>355000</v>
      </c>
      <c r="J180" s="18" t="s">
        <v>29</v>
      </c>
      <c r="K180" s="18" t="s">
        <v>399</v>
      </c>
      <c r="L180" s="20"/>
    </row>
    <row r="181" customFormat="false" ht="24.95" hidden="false" customHeight="true" outlineLevel="0" collapsed="false">
      <c r="B181" s="17" t="n">
        <v>8217</v>
      </c>
      <c r="C181" s="17" t="n">
        <v>494</v>
      </c>
      <c r="D181" s="18" t="s">
        <v>298</v>
      </c>
      <c r="E181" s="18" t="s">
        <v>103</v>
      </c>
      <c r="F181" s="18" t="s">
        <v>400</v>
      </c>
      <c r="G181" s="18" t="s">
        <v>401</v>
      </c>
      <c r="H181" s="18" t="s">
        <v>402</v>
      </c>
      <c r="I181" s="19" t="n">
        <v>300000</v>
      </c>
      <c r="J181" s="18" t="s">
        <v>23</v>
      </c>
      <c r="K181" s="18"/>
      <c r="L181" s="20"/>
    </row>
    <row r="182" customFormat="false" ht="24.95" hidden="false" customHeight="true" outlineLevel="0" collapsed="false">
      <c r="B182" s="17" t="n">
        <v>8404</v>
      </c>
      <c r="C182" s="17" t="n">
        <v>8404</v>
      </c>
      <c r="D182" s="18" t="s">
        <v>298</v>
      </c>
      <c r="E182" s="18" t="s">
        <v>110</v>
      </c>
      <c r="F182" s="18" t="s">
        <v>116</v>
      </c>
      <c r="G182" s="18" t="s">
        <v>403</v>
      </c>
      <c r="H182" s="18" t="s">
        <v>404</v>
      </c>
      <c r="I182" s="19" t="n">
        <v>162000</v>
      </c>
      <c r="J182" s="18" t="s">
        <v>23</v>
      </c>
      <c r="K182" s="18"/>
      <c r="L182" s="20"/>
    </row>
    <row r="183" customFormat="false" ht="24.95" hidden="false" customHeight="true" outlineLevel="0" collapsed="false">
      <c r="B183" s="17" t="n">
        <v>8397</v>
      </c>
      <c r="C183" s="17" t="n">
        <v>8397</v>
      </c>
      <c r="D183" s="18" t="s">
        <v>298</v>
      </c>
      <c r="E183" s="18" t="s">
        <v>110</v>
      </c>
      <c r="F183" s="18" t="s">
        <v>116</v>
      </c>
      <c r="G183" s="18" t="s">
        <v>405</v>
      </c>
      <c r="H183" s="18" t="s">
        <v>406</v>
      </c>
      <c r="I183" s="19" t="n">
        <v>216000</v>
      </c>
      <c r="J183" s="18" t="s">
        <v>23</v>
      </c>
      <c r="K183" s="18"/>
      <c r="L183" s="20"/>
    </row>
    <row r="184" customFormat="false" ht="24.95" hidden="false" customHeight="true" outlineLevel="0" collapsed="false">
      <c r="B184" s="17" t="n">
        <v>8229</v>
      </c>
      <c r="C184" s="17" t="n">
        <v>8229</v>
      </c>
      <c r="D184" s="18" t="s">
        <v>298</v>
      </c>
      <c r="E184" s="18" t="s">
        <v>122</v>
      </c>
      <c r="F184" s="18" t="s">
        <v>407</v>
      </c>
      <c r="G184" s="18" t="s">
        <v>408</v>
      </c>
      <c r="H184" s="18" t="s">
        <v>409</v>
      </c>
      <c r="I184" s="19" t="n">
        <v>150000</v>
      </c>
      <c r="J184" s="18" t="s">
        <v>19</v>
      </c>
      <c r="K184" s="18"/>
      <c r="L184" s="20"/>
    </row>
    <row r="185" customFormat="false" ht="24.95" hidden="false" customHeight="true" outlineLevel="0" collapsed="false">
      <c r="B185" s="17" t="n">
        <v>8230</v>
      </c>
      <c r="C185" s="17" t="n">
        <v>8230</v>
      </c>
      <c r="D185" s="18" t="s">
        <v>298</v>
      </c>
      <c r="E185" s="18" t="s">
        <v>122</v>
      </c>
      <c r="F185" s="18" t="s">
        <v>407</v>
      </c>
      <c r="G185" s="18" t="s">
        <v>410</v>
      </c>
      <c r="H185" s="18" t="s">
        <v>411</v>
      </c>
      <c r="I185" s="19" t="n">
        <v>260000</v>
      </c>
      <c r="J185" s="18" t="s">
        <v>19</v>
      </c>
      <c r="K185" s="18"/>
      <c r="L185" s="20"/>
    </row>
    <row r="186" customFormat="false" ht="24.95" hidden="false" customHeight="true" outlineLevel="0" collapsed="false">
      <c r="B186" s="17"/>
      <c r="C186" s="17"/>
      <c r="D186" s="18"/>
      <c r="E186" s="18"/>
      <c r="F186" s="18"/>
      <c r="G186" s="18"/>
      <c r="H186" s="21" t="s">
        <v>412</v>
      </c>
      <c r="I186" s="22" t="n">
        <f aca="false">SUM(I130:I185)</f>
        <v>39724408.52</v>
      </c>
      <c r="J186" s="18"/>
      <c r="K186" s="18"/>
      <c r="L186" s="20"/>
    </row>
    <row r="187" customFormat="false" ht="24.95" hidden="false" customHeight="true" outlineLevel="0" collapsed="false">
      <c r="B187" s="17" t="n">
        <v>8567</v>
      </c>
      <c r="C187" s="17" t="n">
        <v>8565</v>
      </c>
      <c r="D187" s="18" t="s">
        <v>298</v>
      </c>
      <c r="E187" s="18" t="s">
        <v>107</v>
      </c>
      <c r="F187" s="18" t="s">
        <v>126</v>
      </c>
      <c r="G187" s="18" t="s">
        <v>130</v>
      </c>
      <c r="H187" s="18" t="s">
        <v>413</v>
      </c>
      <c r="I187" s="19" t="n">
        <v>2734692.08</v>
      </c>
      <c r="J187" s="18" t="s">
        <v>29</v>
      </c>
      <c r="K187" s="18"/>
      <c r="L187" s="20"/>
    </row>
    <row r="188" customFormat="false" ht="24.95" hidden="false" customHeight="true" outlineLevel="0" collapsed="false">
      <c r="B188" s="23"/>
      <c r="C188" s="23"/>
      <c r="D188" s="20"/>
      <c r="E188" s="20"/>
      <c r="F188" s="20"/>
      <c r="G188" s="20"/>
      <c r="H188" s="20"/>
      <c r="I188" s="24"/>
      <c r="J188" s="20"/>
      <c r="K188" s="20"/>
      <c r="L188" s="20"/>
    </row>
    <row r="189" customFormat="false" ht="24.95" hidden="false" customHeight="true" outlineLevel="0" collapsed="false">
      <c r="B189" s="17" t="n">
        <v>8188</v>
      </c>
      <c r="C189" s="17" t="n">
        <v>8045</v>
      </c>
      <c r="D189" s="18" t="s">
        <v>414</v>
      </c>
      <c r="E189" s="18" t="s">
        <v>15</v>
      </c>
      <c r="F189" s="18" t="s">
        <v>134</v>
      </c>
      <c r="G189" s="18" t="s">
        <v>415</v>
      </c>
      <c r="H189" s="18" t="s">
        <v>416</v>
      </c>
      <c r="I189" s="19" t="n">
        <v>250000</v>
      </c>
      <c r="J189" s="18" t="s">
        <v>23</v>
      </c>
      <c r="K189" s="18"/>
      <c r="L189" s="20"/>
    </row>
    <row r="190" customFormat="false" ht="24.95" hidden="false" customHeight="true" outlineLevel="0" collapsed="false">
      <c r="B190" s="17" t="n">
        <v>8393</v>
      </c>
      <c r="C190" s="17" t="n">
        <v>8393</v>
      </c>
      <c r="D190" s="18" t="s">
        <v>414</v>
      </c>
      <c r="E190" s="18" t="s">
        <v>15</v>
      </c>
      <c r="F190" s="18" t="s">
        <v>137</v>
      </c>
      <c r="G190" s="18" t="s">
        <v>138</v>
      </c>
      <c r="H190" s="18" t="s">
        <v>417</v>
      </c>
      <c r="I190" s="19" t="n">
        <v>336000</v>
      </c>
      <c r="J190" s="18" t="s">
        <v>23</v>
      </c>
      <c r="K190" s="18"/>
      <c r="L190" s="20"/>
    </row>
    <row r="191" customFormat="false" ht="24.95" hidden="false" customHeight="true" outlineLevel="0" collapsed="false">
      <c r="B191" s="17" t="n">
        <v>8394</v>
      </c>
      <c r="C191" s="17" t="n">
        <v>8394</v>
      </c>
      <c r="D191" s="18" t="s">
        <v>414</v>
      </c>
      <c r="E191" s="18" t="s">
        <v>15</v>
      </c>
      <c r="F191" s="18" t="s">
        <v>137</v>
      </c>
      <c r="G191" s="18" t="s">
        <v>138</v>
      </c>
      <c r="H191" s="18" t="s">
        <v>418</v>
      </c>
      <c r="I191" s="19" t="n">
        <v>364000</v>
      </c>
      <c r="J191" s="18" t="s">
        <v>23</v>
      </c>
      <c r="K191" s="18"/>
      <c r="L191" s="20"/>
    </row>
    <row r="192" customFormat="false" ht="24.95" hidden="false" customHeight="true" outlineLevel="0" collapsed="false">
      <c r="B192" s="17" t="n">
        <v>8199</v>
      </c>
      <c r="C192" s="17" t="n">
        <v>8199</v>
      </c>
      <c r="D192" s="18" t="s">
        <v>414</v>
      </c>
      <c r="E192" s="18" t="s">
        <v>15</v>
      </c>
      <c r="F192" s="18" t="s">
        <v>137</v>
      </c>
      <c r="G192" s="18" t="s">
        <v>419</v>
      </c>
      <c r="H192" s="18" t="s">
        <v>420</v>
      </c>
      <c r="I192" s="19" t="n">
        <v>495800</v>
      </c>
      <c r="J192" s="18" t="s">
        <v>19</v>
      </c>
      <c r="K192" s="18"/>
      <c r="L192" s="20"/>
    </row>
    <row r="193" customFormat="false" ht="24.95" hidden="false" customHeight="true" outlineLevel="0" collapsed="false">
      <c r="B193" s="17" t="n">
        <v>8107</v>
      </c>
      <c r="C193" s="17" t="n">
        <v>8070</v>
      </c>
      <c r="D193" s="18" t="s">
        <v>414</v>
      </c>
      <c r="E193" s="18" t="s">
        <v>15</v>
      </c>
      <c r="F193" s="18" t="s">
        <v>137</v>
      </c>
      <c r="G193" s="18" t="s">
        <v>421</v>
      </c>
      <c r="H193" s="18" t="s">
        <v>422</v>
      </c>
      <c r="I193" s="19" t="n">
        <v>400000</v>
      </c>
      <c r="J193" s="18" t="s">
        <v>19</v>
      </c>
      <c r="K193" s="18"/>
      <c r="L193" s="20"/>
    </row>
    <row r="194" customFormat="false" ht="24.95" hidden="false" customHeight="true" outlineLevel="0" collapsed="false">
      <c r="B194" s="17" t="n">
        <v>8121</v>
      </c>
      <c r="C194" s="17" t="n">
        <v>8121</v>
      </c>
      <c r="D194" s="18" t="s">
        <v>414</v>
      </c>
      <c r="E194" s="18" t="s">
        <v>15</v>
      </c>
      <c r="F194" s="18" t="s">
        <v>423</v>
      </c>
      <c r="G194" s="18" t="s">
        <v>424</v>
      </c>
      <c r="H194" s="18" t="s">
        <v>425</v>
      </c>
      <c r="I194" s="19" t="n">
        <v>133017.5</v>
      </c>
      <c r="J194" s="18" t="s">
        <v>23</v>
      </c>
      <c r="K194" s="18"/>
      <c r="L194" s="20"/>
    </row>
    <row r="195" customFormat="false" ht="24.95" hidden="false" customHeight="true" outlineLevel="0" collapsed="false">
      <c r="B195" s="17" t="n">
        <v>8441</v>
      </c>
      <c r="C195" s="17" t="n">
        <v>8225</v>
      </c>
      <c r="D195" s="18" t="s">
        <v>414</v>
      </c>
      <c r="E195" s="18" t="s">
        <v>15</v>
      </c>
      <c r="F195" s="18" t="s">
        <v>148</v>
      </c>
      <c r="G195" s="18" t="s">
        <v>149</v>
      </c>
      <c r="H195" s="18" t="s">
        <v>426</v>
      </c>
      <c r="I195" s="19" t="n">
        <v>476150</v>
      </c>
      <c r="J195" s="18" t="s">
        <v>19</v>
      </c>
      <c r="K195" s="18"/>
      <c r="L195" s="20"/>
    </row>
    <row r="196" customFormat="false" ht="24.95" hidden="false" customHeight="true" outlineLevel="0" collapsed="false">
      <c r="B196" s="17" t="n">
        <v>8442</v>
      </c>
      <c r="C196" s="17" t="n">
        <v>8225</v>
      </c>
      <c r="D196" s="18" t="s">
        <v>414</v>
      </c>
      <c r="E196" s="18" t="s">
        <v>15</v>
      </c>
      <c r="F196" s="18" t="s">
        <v>148</v>
      </c>
      <c r="G196" s="18" t="s">
        <v>149</v>
      </c>
      <c r="H196" s="18" t="s">
        <v>427</v>
      </c>
      <c r="I196" s="19" t="n">
        <v>476150</v>
      </c>
      <c r="J196" s="18" t="s">
        <v>19</v>
      </c>
      <c r="K196" s="18"/>
      <c r="L196" s="20"/>
    </row>
    <row r="197" customFormat="false" ht="24.95" hidden="false" customHeight="true" outlineLevel="0" collapsed="false">
      <c r="B197" s="17" t="n">
        <v>8290</v>
      </c>
      <c r="C197" s="17" t="n">
        <v>8289</v>
      </c>
      <c r="D197" s="18" t="s">
        <v>414</v>
      </c>
      <c r="E197" s="18" t="s">
        <v>15</v>
      </c>
      <c r="F197" s="18" t="s">
        <v>317</v>
      </c>
      <c r="G197" s="18" t="s">
        <v>428</v>
      </c>
      <c r="H197" s="18" t="s">
        <v>429</v>
      </c>
      <c r="I197" s="19" t="n">
        <v>521700</v>
      </c>
      <c r="J197" s="18" t="s">
        <v>23</v>
      </c>
      <c r="K197" s="18"/>
      <c r="L197" s="20"/>
    </row>
    <row r="198" customFormat="false" ht="24.95" hidden="false" customHeight="true" outlineLevel="0" collapsed="false">
      <c r="B198" s="17" t="n">
        <v>8288</v>
      </c>
      <c r="C198" s="17" t="n">
        <v>8287</v>
      </c>
      <c r="D198" s="18" t="s">
        <v>414</v>
      </c>
      <c r="E198" s="18" t="s">
        <v>15</v>
      </c>
      <c r="F198" s="18" t="s">
        <v>317</v>
      </c>
      <c r="G198" s="18" t="s">
        <v>430</v>
      </c>
      <c r="H198" s="18" t="s">
        <v>431</v>
      </c>
      <c r="I198" s="19" t="n">
        <v>328680</v>
      </c>
      <c r="J198" s="18" t="s">
        <v>23</v>
      </c>
      <c r="K198" s="18"/>
      <c r="L198" s="20"/>
    </row>
    <row r="199" customFormat="false" ht="24.95" hidden="false" customHeight="true" outlineLevel="0" collapsed="false">
      <c r="B199" s="17" t="n">
        <v>8300</v>
      </c>
      <c r="C199" s="17" t="n">
        <v>8299</v>
      </c>
      <c r="D199" s="18" t="s">
        <v>414</v>
      </c>
      <c r="E199" s="18" t="s">
        <v>15</v>
      </c>
      <c r="F199" s="18" t="s">
        <v>20</v>
      </c>
      <c r="G199" s="18" t="s">
        <v>432</v>
      </c>
      <c r="H199" s="18" t="s">
        <v>433</v>
      </c>
      <c r="I199" s="19" t="n">
        <v>130000</v>
      </c>
      <c r="J199" s="18" t="s">
        <v>23</v>
      </c>
      <c r="K199" s="18"/>
      <c r="L199" s="20"/>
    </row>
    <row r="200" customFormat="false" ht="24.95" hidden="false" customHeight="true" outlineLevel="0" collapsed="false">
      <c r="B200" s="17" t="n">
        <v>8213</v>
      </c>
      <c r="C200" s="17" t="n">
        <v>8213</v>
      </c>
      <c r="D200" s="18" t="s">
        <v>414</v>
      </c>
      <c r="E200" s="18" t="s">
        <v>15</v>
      </c>
      <c r="F200" s="18" t="s">
        <v>26</v>
      </c>
      <c r="G200" s="18" t="s">
        <v>330</v>
      </c>
      <c r="H200" s="18" t="s">
        <v>434</v>
      </c>
      <c r="I200" s="19" t="n">
        <v>753100</v>
      </c>
      <c r="J200" s="18" t="s">
        <v>19</v>
      </c>
      <c r="K200" s="18"/>
      <c r="L200" s="20"/>
    </row>
    <row r="201" customFormat="false" ht="24.95" hidden="false" customHeight="true" outlineLevel="0" collapsed="false">
      <c r="B201" s="17" t="n">
        <v>8214</v>
      </c>
      <c r="C201" s="17" t="n">
        <v>8214</v>
      </c>
      <c r="D201" s="18" t="s">
        <v>414</v>
      </c>
      <c r="E201" s="18" t="s">
        <v>15</v>
      </c>
      <c r="F201" s="18" t="s">
        <v>26</v>
      </c>
      <c r="G201" s="18" t="s">
        <v>330</v>
      </c>
      <c r="H201" s="18" t="s">
        <v>435</v>
      </c>
      <c r="I201" s="19" t="n">
        <v>2100040</v>
      </c>
      <c r="J201" s="18" t="s">
        <v>19</v>
      </c>
      <c r="K201" s="18"/>
      <c r="L201" s="20"/>
    </row>
    <row r="202" customFormat="false" ht="24.95" hidden="false" customHeight="true" outlineLevel="0" collapsed="false">
      <c r="B202" s="17" t="n">
        <v>8317</v>
      </c>
      <c r="C202" s="17" t="n">
        <v>8317</v>
      </c>
      <c r="D202" s="18" t="s">
        <v>414</v>
      </c>
      <c r="E202" s="18" t="s">
        <v>30</v>
      </c>
      <c r="F202" s="18" t="s">
        <v>436</v>
      </c>
      <c r="G202" s="18" t="s">
        <v>437</v>
      </c>
      <c r="H202" s="18" t="s">
        <v>438</v>
      </c>
      <c r="I202" s="19" t="n">
        <v>445000</v>
      </c>
      <c r="J202" s="18" t="s">
        <v>23</v>
      </c>
      <c r="K202" s="18"/>
      <c r="L202" s="20"/>
    </row>
    <row r="203" customFormat="false" ht="24.95" hidden="false" customHeight="true" outlineLevel="0" collapsed="false">
      <c r="B203" s="17" t="n">
        <v>8308</v>
      </c>
      <c r="C203" s="17" t="n">
        <v>8308</v>
      </c>
      <c r="D203" s="18" t="s">
        <v>414</v>
      </c>
      <c r="E203" s="18" t="s">
        <v>30</v>
      </c>
      <c r="F203" s="18" t="s">
        <v>40</v>
      </c>
      <c r="G203" s="18" t="s">
        <v>439</v>
      </c>
      <c r="H203" s="18" t="s">
        <v>440</v>
      </c>
      <c r="I203" s="19" t="n">
        <v>280600</v>
      </c>
      <c r="J203" s="18" t="s">
        <v>23</v>
      </c>
      <c r="K203" s="18"/>
      <c r="L203" s="20"/>
    </row>
    <row r="204" customFormat="false" ht="24.95" hidden="false" customHeight="true" outlineLevel="0" collapsed="false">
      <c r="B204" s="17" t="n">
        <v>8306</v>
      </c>
      <c r="C204" s="17" t="n">
        <v>8306</v>
      </c>
      <c r="D204" s="18" t="s">
        <v>414</v>
      </c>
      <c r="E204" s="18" t="s">
        <v>30</v>
      </c>
      <c r="F204" s="18" t="s">
        <v>40</v>
      </c>
      <c r="G204" s="18" t="s">
        <v>441</v>
      </c>
      <c r="H204" s="18" t="s">
        <v>442</v>
      </c>
      <c r="I204" s="19" t="n">
        <v>220000</v>
      </c>
      <c r="J204" s="18" t="s">
        <v>23</v>
      </c>
      <c r="K204" s="18"/>
      <c r="L204" s="20"/>
    </row>
    <row r="205" customFormat="false" ht="24.95" hidden="false" customHeight="true" outlineLevel="0" collapsed="false">
      <c r="B205" s="17" t="n">
        <v>8307</v>
      </c>
      <c r="C205" s="17" t="n">
        <v>8307</v>
      </c>
      <c r="D205" s="18" t="s">
        <v>414</v>
      </c>
      <c r="E205" s="18" t="s">
        <v>30</v>
      </c>
      <c r="F205" s="18" t="s">
        <v>40</v>
      </c>
      <c r="G205" s="18" t="s">
        <v>443</v>
      </c>
      <c r="H205" s="18" t="s">
        <v>444</v>
      </c>
      <c r="I205" s="19" t="n">
        <v>183300</v>
      </c>
      <c r="J205" s="18" t="s">
        <v>23</v>
      </c>
      <c r="K205" s="18"/>
      <c r="L205" s="20"/>
    </row>
    <row r="206" customFormat="false" ht="24.95" hidden="false" customHeight="true" outlineLevel="0" collapsed="false">
      <c r="B206" s="17" t="n">
        <v>8309</v>
      </c>
      <c r="C206" s="17" t="n">
        <v>8309</v>
      </c>
      <c r="D206" s="18" t="s">
        <v>414</v>
      </c>
      <c r="E206" s="18" t="s">
        <v>30</v>
      </c>
      <c r="F206" s="18" t="s">
        <v>40</v>
      </c>
      <c r="G206" s="18" t="s">
        <v>445</v>
      </c>
      <c r="H206" s="18" t="s">
        <v>446</v>
      </c>
      <c r="I206" s="19" t="n">
        <v>180000</v>
      </c>
      <c r="J206" s="18" t="s">
        <v>23</v>
      </c>
      <c r="K206" s="18"/>
      <c r="L206" s="20"/>
    </row>
    <row r="207" customFormat="false" ht="24.95" hidden="false" customHeight="true" outlineLevel="0" collapsed="false">
      <c r="B207" s="17" t="n">
        <v>8310</v>
      </c>
      <c r="C207" s="17" t="n">
        <v>8310</v>
      </c>
      <c r="D207" s="18" t="s">
        <v>414</v>
      </c>
      <c r="E207" s="18" t="s">
        <v>30</v>
      </c>
      <c r="F207" s="18" t="s">
        <v>40</v>
      </c>
      <c r="G207" s="18" t="s">
        <v>447</v>
      </c>
      <c r="H207" s="18" t="s">
        <v>448</v>
      </c>
      <c r="I207" s="19" t="n">
        <v>160000</v>
      </c>
      <c r="J207" s="18" t="s">
        <v>23</v>
      </c>
      <c r="K207" s="18"/>
      <c r="L207" s="20"/>
    </row>
    <row r="208" customFormat="false" ht="24.95" hidden="false" customHeight="true" outlineLevel="0" collapsed="false">
      <c r="B208" s="17" t="n">
        <v>8202</v>
      </c>
      <c r="C208" s="17" t="n">
        <v>8003</v>
      </c>
      <c r="D208" s="18" t="s">
        <v>414</v>
      </c>
      <c r="E208" s="18" t="s">
        <v>30</v>
      </c>
      <c r="F208" s="18" t="s">
        <v>449</v>
      </c>
      <c r="G208" s="18" t="s">
        <v>450</v>
      </c>
      <c r="H208" s="18" t="s">
        <v>451</v>
      </c>
      <c r="I208" s="19" t="n">
        <v>1230700</v>
      </c>
      <c r="J208" s="18" t="s">
        <v>19</v>
      </c>
      <c r="K208" s="18"/>
      <c r="L208" s="20"/>
    </row>
    <row r="209" customFormat="false" ht="24.95" hidden="false" customHeight="true" outlineLevel="0" collapsed="false">
      <c r="B209" s="17" t="n">
        <v>8452</v>
      </c>
      <c r="C209" s="17" t="n">
        <v>8452</v>
      </c>
      <c r="D209" s="18" t="s">
        <v>414</v>
      </c>
      <c r="E209" s="18" t="s">
        <v>30</v>
      </c>
      <c r="F209" s="18" t="s">
        <v>449</v>
      </c>
      <c r="G209" s="18" t="s">
        <v>452</v>
      </c>
      <c r="H209" s="18" t="s">
        <v>453</v>
      </c>
      <c r="I209" s="19" t="n">
        <v>150000</v>
      </c>
      <c r="J209" s="18" t="s">
        <v>29</v>
      </c>
      <c r="K209" s="18"/>
      <c r="L209" s="20"/>
    </row>
    <row r="210" customFormat="false" ht="24.95" hidden="false" customHeight="true" outlineLevel="0" collapsed="false">
      <c r="B210" s="17" t="n">
        <v>8029</v>
      </c>
      <c r="C210" s="17" t="n">
        <v>8029</v>
      </c>
      <c r="D210" s="18" t="s">
        <v>414</v>
      </c>
      <c r="E210" s="18" t="s">
        <v>30</v>
      </c>
      <c r="F210" s="18" t="s">
        <v>454</v>
      </c>
      <c r="G210" s="18" t="s">
        <v>455</v>
      </c>
      <c r="H210" s="18" t="s">
        <v>456</v>
      </c>
      <c r="I210" s="19" t="n">
        <v>2015392</v>
      </c>
      <c r="J210" s="18" t="s">
        <v>23</v>
      </c>
      <c r="K210" s="18"/>
      <c r="L210" s="20"/>
    </row>
    <row r="211" customFormat="false" ht="24.95" hidden="false" customHeight="true" outlineLevel="0" collapsed="false">
      <c r="B211" s="17" t="n">
        <v>8280</v>
      </c>
      <c r="C211" s="17" t="n">
        <v>8029</v>
      </c>
      <c r="D211" s="18" t="s">
        <v>414</v>
      </c>
      <c r="E211" s="18" t="s">
        <v>30</v>
      </c>
      <c r="F211" s="18" t="s">
        <v>454</v>
      </c>
      <c r="G211" s="18" t="s">
        <v>455</v>
      </c>
      <c r="H211" s="18" t="s">
        <v>457</v>
      </c>
      <c r="I211" s="19" t="n">
        <v>2690048.59</v>
      </c>
      <c r="J211" s="18" t="s">
        <v>23</v>
      </c>
      <c r="K211" s="18"/>
      <c r="L211" s="20"/>
    </row>
    <row r="212" customFormat="false" ht="24.95" hidden="false" customHeight="true" outlineLevel="0" collapsed="false">
      <c r="B212" s="17" t="n">
        <v>8281</v>
      </c>
      <c r="C212" s="17" t="n">
        <v>8029</v>
      </c>
      <c r="D212" s="18" t="s">
        <v>414</v>
      </c>
      <c r="E212" s="18" t="s">
        <v>30</v>
      </c>
      <c r="F212" s="18" t="s">
        <v>454</v>
      </c>
      <c r="G212" s="18" t="s">
        <v>455</v>
      </c>
      <c r="H212" s="18" t="s">
        <v>458</v>
      </c>
      <c r="I212" s="19" t="n">
        <v>2690048.59</v>
      </c>
      <c r="J212" s="18" t="s">
        <v>23</v>
      </c>
      <c r="K212" s="18"/>
      <c r="L212" s="20"/>
    </row>
    <row r="213" customFormat="false" ht="24.95" hidden="false" customHeight="true" outlineLevel="0" collapsed="false">
      <c r="B213" s="17" t="n">
        <v>8282</v>
      </c>
      <c r="C213" s="17" t="n">
        <v>8029</v>
      </c>
      <c r="D213" s="18" t="s">
        <v>414</v>
      </c>
      <c r="E213" s="18" t="s">
        <v>30</v>
      </c>
      <c r="F213" s="18" t="s">
        <v>454</v>
      </c>
      <c r="G213" s="18" t="s">
        <v>455</v>
      </c>
      <c r="H213" s="18" t="s">
        <v>459</v>
      </c>
      <c r="I213" s="19" t="n">
        <v>2690048</v>
      </c>
      <c r="J213" s="18" t="s">
        <v>23</v>
      </c>
      <c r="K213" s="18"/>
      <c r="L213" s="20"/>
    </row>
    <row r="214" customFormat="false" ht="24.95" hidden="false" customHeight="true" outlineLevel="0" collapsed="false">
      <c r="B214" s="17" t="n">
        <v>8209</v>
      </c>
      <c r="C214" s="17" t="n">
        <v>8209</v>
      </c>
      <c r="D214" s="18" t="s">
        <v>414</v>
      </c>
      <c r="E214" s="18" t="s">
        <v>30</v>
      </c>
      <c r="F214" s="18" t="s">
        <v>460</v>
      </c>
      <c r="G214" s="18" t="s">
        <v>461</v>
      </c>
      <c r="H214" s="18" t="s">
        <v>462</v>
      </c>
      <c r="I214" s="19" t="n">
        <v>7000000</v>
      </c>
      <c r="J214" s="18" t="s">
        <v>23</v>
      </c>
      <c r="K214" s="18"/>
      <c r="L214" s="20"/>
    </row>
    <row r="215" customFormat="false" ht="24.95" hidden="false" customHeight="true" outlineLevel="0" collapsed="false">
      <c r="B215" s="17" t="n">
        <v>8760</v>
      </c>
      <c r="C215" s="17" t="n">
        <v>8760</v>
      </c>
      <c r="D215" s="18" t="s">
        <v>414</v>
      </c>
      <c r="E215" s="18" t="s">
        <v>30</v>
      </c>
      <c r="F215" s="18" t="s">
        <v>190</v>
      </c>
      <c r="G215" s="18" t="s">
        <v>463</v>
      </c>
      <c r="H215" s="18" t="s">
        <v>464</v>
      </c>
      <c r="I215" s="19" t="n">
        <v>25000</v>
      </c>
      <c r="J215" s="18" t="s">
        <v>29</v>
      </c>
      <c r="K215" s="18"/>
      <c r="L215" s="20"/>
    </row>
    <row r="216" customFormat="false" ht="24.95" hidden="false" customHeight="true" outlineLevel="0" collapsed="false">
      <c r="B216" s="17" t="n">
        <v>8316</v>
      </c>
      <c r="C216" s="17" t="n">
        <v>8316</v>
      </c>
      <c r="D216" s="18" t="s">
        <v>414</v>
      </c>
      <c r="E216" s="18" t="s">
        <v>30</v>
      </c>
      <c r="F216" s="18" t="s">
        <v>51</v>
      </c>
      <c r="G216" s="18" t="s">
        <v>207</v>
      </c>
      <c r="H216" s="18" t="s">
        <v>465</v>
      </c>
      <c r="I216" s="19" t="n">
        <v>423293</v>
      </c>
      <c r="J216" s="18" t="s">
        <v>466</v>
      </c>
      <c r="K216" s="18"/>
      <c r="L216" s="20"/>
    </row>
    <row r="217" customFormat="false" ht="24.95" hidden="false" customHeight="true" outlineLevel="0" collapsed="false">
      <c r="B217" s="17" t="n">
        <v>8330</v>
      </c>
      <c r="C217" s="17" t="n">
        <v>8330</v>
      </c>
      <c r="D217" s="18" t="s">
        <v>414</v>
      </c>
      <c r="E217" s="18" t="s">
        <v>30</v>
      </c>
      <c r="F217" s="18" t="s">
        <v>54</v>
      </c>
      <c r="G217" s="18" t="s">
        <v>55</v>
      </c>
      <c r="H217" s="18" t="s">
        <v>467</v>
      </c>
      <c r="I217" s="19" t="n">
        <v>715000</v>
      </c>
      <c r="J217" s="18" t="s">
        <v>23</v>
      </c>
      <c r="K217" s="18"/>
      <c r="L217" s="20"/>
    </row>
    <row r="218" customFormat="false" ht="24.95" hidden="false" customHeight="true" outlineLevel="0" collapsed="false">
      <c r="B218" s="17" t="n">
        <v>8331</v>
      </c>
      <c r="C218" s="17" t="n">
        <v>8331</v>
      </c>
      <c r="D218" s="18" t="s">
        <v>414</v>
      </c>
      <c r="E218" s="18" t="s">
        <v>30</v>
      </c>
      <c r="F218" s="18" t="s">
        <v>54</v>
      </c>
      <c r="G218" s="18" t="s">
        <v>55</v>
      </c>
      <c r="H218" s="18" t="s">
        <v>468</v>
      </c>
      <c r="I218" s="19" t="n">
        <v>1887500</v>
      </c>
      <c r="J218" s="18" t="s">
        <v>23</v>
      </c>
      <c r="K218" s="18"/>
      <c r="L218" s="20"/>
    </row>
    <row r="219" customFormat="false" ht="24.95" hidden="false" customHeight="true" outlineLevel="0" collapsed="false">
      <c r="B219" s="17" t="n">
        <v>8050</v>
      </c>
      <c r="C219" s="17" t="n">
        <v>8050</v>
      </c>
      <c r="D219" s="18" t="s">
        <v>414</v>
      </c>
      <c r="E219" s="18" t="s">
        <v>30</v>
      </c>
      <c r="F219" s="18" t="s">
        <v>216</v>
      </c>
      <c r="G219" s="18" t="s">
        <v>469</v>
      </c>
      <c r="H219" s="18" t="s">
        <v>470</v>
      </c>
      <c r="I219" s="19" t="n">
        <v>430000</v>
      </c>
      <c r="J219" s="18" t="s">
        <v>19</v>
      </c>
      <c r="K219" s="18"/>
      <c r="L219" s="20"/>
    </row>
    <row r="220" customFormat="false" ht="24.95" hidden="false" customHeight="true" outlineLevel="0" collapsed="false">
      <c r="B220" s="17" t="n">
        <v>8470</v>
      </c>
      <c r="C220" s="17" t="n">
        <v>8185</v>
      </c>
      <c r="D220" s="18" t="s">
        <v>414</v>
      </c>
      <c r="E220" s="18" t="s">
        <v>30</v>
      </c>
      <c r="F220" s="18" t="s">
        <v>216</v>
      </c>
      <c r="G220" s="18" t="s">
        <v>217</v>
      </c>
      <c r="H220" s="18" t="s">
        <v>471</v>
      </c>
      <c r="I220" s="19" t="n">
        <v>742218.82</v>
      </c>
      <c r="J220" s="18" t="s">
        <v>19</v>
      </c>
      <c r="K220" s="18"/>
      <c r="L220" s="20"/>
    </row>
    <row r="221" customFormat="false" ht="24.95" hidden="false" customHeight="true" outlineLevel="0" collapsed="false">
      <c r="B221" s="17" t="n">
        <v>8032</v>
      </c>
      <c r="C221" s="17" t="n">
        <v>8032</v>
      </c>
      <c r="D221" s="18" t="s">
        <v>414</v>
      </c>
      <c r="E221" s="18" t="s">
        <v>30</v>
      </c>
      <c r="F221" s="18" t="s">
        <v>472</v>
      </c>
      <c r="G221" s="18" t="s">
        <v>473</v>
      </c>
      <c r="H221" s="18" t="s">
        <v>474</v>
      </c>
      <c r="I221" s="19" t="n">
        <v>240000</v>
      </c>
      <c r="J221" s="18" t="s">
        <v>23</v>
      </c>
      <c r="K221" s="18"/>
      <c r="L221" s="20"/>
    </row>
    <row r="222" customFormat="false" ht="24.95" hidden="false" customHeight="true" outlineLevel="0" collapsed="false">
      <c r="B222" s="17" t="n">
        <v>8169</v>
      </c>
      <c r="C222" s="17" t="n">
        <v>8051</v>
      </c>
      <c r="D222" s="18" t="s">
        <v>414</v>
      </c>
      <c r="E222" s="18" t="s">
        <v>69</v>
      </c>
      <c r="F222" s="18" t="s">
        <v>475</v>
      </c>
      <c r="G222" s="18" t="s">
        <v>476</v>
      </c>
      <c r="H222" s="18" t="s">
        <v>477</v>
      </c>
      <c r="I222" s="19" t="n">
        <v>1392600</v>
      </c>
      <c r="J222" s="18" t="s">
        <v>19</v>
      </c>
      <c r="K222" s="18"/>
      <c r="L222" s="20"/>
    </row>
    <row r="223" customFormat="false" ht="24.95" hidden="false" customHeight="true" outlineLevel="0" collapsed="false">
      <c r="B223" s="17" t="n">
        <v>8221</v>
      </c>
      <c r="C223" s="17" t="n">
        <v>8221</v>
      </c>
      <c r="D223" s="18" t="s">
        <v>414</v>
      </c>
      <c r="E223" s="18" t="s">
        <v>69</v>
      </c>
      <c r="F223" s="18" t="s">
        <v>478</v>
      </c>
      <c r="G223" s="18" t="s">
        <v>479</v>
      </c>
      <c r="H223" s="18" t="s">
        <v>480</v>
      </c>
      <c r="I223" s="19" t="n">
        <v>1500000</v>
      </c>
      <c r="J223" s="18" t="s">
        <v>23</v>
      </c>
      <c r="K223" s="18"/>
      <c r="L223" s="20"/>
    </row>
    <row r="224" customFormat="false" ht="24.95" hidden="false" customHeight="true" outlineLevel="0" collapsed="false">
      <c r="B224" s="17" t="n">
        <v>8429</v>
      </c>
      <c r="C224" s="17" t="n">
        <v>8429</v>
      </c>
      <c r="D224" s="18" t="s">
        <v>414</v>
      </c>
      <c r="E224" s="18" t="s">
        <v>69</v>
      </c>
      <c r="F224" s="18" t="s">
        <v>83</v>
      </c>
      <c r="G224" s="18" t="s">
        <v>481</v>
      </c>
      <c r="H224" s="18" t="s">
        <v>482</v>
      </c>
      <c r="I224" s="19" t="n">
        <v>200000</v>
      </c>
      <c r="J224" s="18" t="s">
        <v>29</v>
      </c>
      <c r="K224" s="18"/>
      <c r="L224" s="20"/>
    </row>
    <row r="225" customFormat="false" ht="24.95" hidden="false" customHeight="true" outlineLevel="0" collapsed="false">
      <c r="B225" s="17" t="n">
        <v>8255</v>
      </c>
      <c r="C225" s="17" t="n">
        <v>8255</v>
      </c>
      <c r="D225" s="18" t="s">
        <v>414</v>
      </c>
      <c r="E225" s="18" t="s">
        <v>69</v>
      </c>
      <c r="F225" s="18" t="s">
        <v>83</v>
      </c>
      <c r="G225" s="18" t="s">
        <v>483</v>
      </c>
      <c r="H225" s="18" t="s">
        <v>484</v>
      </c>
      <c r="I225" s="19" t="n">
        <v>640000</v>
      </c>
      <c r="J225" s="18" t="s">
        <v>29</v>
      </c>
      <c r="K225" s="18"/>
      <c r="L225" s="20"/>
    </row>
    <row r="226" customFormat="false" ht="24.95" hidden="false" customHeight="true" outlineLevel="0" collapsed="false">
      <c r="B226" s="17" t="n">
        <v>8254</v>
      </c>
      <c r="C226" s="17" t="n">
        <v>8254</v>
      </c>
      <c r="D226" s="18" t="s">
        <v>414</v>
      </c>
      <c r="E226" s="18" t="s">
        <v>69</v>
      </c>
      <c r="F226" s="18" t="s">
        <v>83</v>
      </c>
      <c r="G226" s="18" t="s">
        <v>485</v>
      </c>
      <c r="H226" s="18" t="s">
        <v>486</v>
      </c>
      <c r="I226" s="19" t="n">
        <v>1070000</v>
      </c>
      <c r="J226" s="18" t="s">
        <v>29</v>
      </c>
      <c r="K226" s="18"/>
      <c r="L226" s="20"/>
    </row>
    <row r="227" customFormat="false" ht="24.95" hidden="false" customHeight="true" outlineLevel="0" collapsed="false">
      <c r="B227" s="17" t="n">
        <v>8253</v>
      </c>
      <c r="C227" s="17" t="n">
        <v>8253</v>
      </c>
      <c r="D227" s="18" t="s">
        <v>414</v>
      </c>
      <c r="E227" s="18" t="s">
        <v>69</v>
      </c>
      <c r="F227" s="18" t="s">
        <v>83</v>
      </c>
      <c r="G227" s="18" t="s">
        <v>487</v>
      </c>
      <c r="H227" s="18" t="s">
        <v>488</v>
      </c>
      <c r="I227" s="19" t="n">
        <v>500000</v>
      </c>
      <c r="J227" s="18" t="s">
        <v>19</v>
      </c>
      <c r="K227" s="18"/>
      <c r="L227" s="20"/>
    </row>
    <row r="228" customFormat="false" ht="24.95" hidden="false" customHeight="true" outlineLevel="0" collapsed="false">
      <c r="B228" s="17" t="n">
        <v>8258</v>
      </c>
      <c r="C228" s="17" t="n">
        <v>8258</v>
      </c>
      <c r="D228" s="18" t="s">
        <v>414</v>
      </c>
      <c r="E228" s="18" t="s">
        <v>69</v>
      </c>
      <c r="F228" s="18" t="s">
        <v>83</v>
      </c>
      <c r="G228" s="18" t="s">
        <v>489</v>
      </c>
      <c r="H228" s="18" t="s">
        <v>490</v>
      </c>
      <c r="I228" s="19" t="n">
        <v>580000</v>
      </c>
      <c r="J228" s="18" t="s">
        <v>29</v>
      </c>
      <c r="K228" s="18"/>
      <c r="L228" s="20"/>
    </row>
    <row r="229" customFormat="false" ht="24.95" hidden="false" customHeight="true" outlineLevel="0" collapsed="false">
      <c r="B229" s="17" t="n">
        <v>8256</v>
      </c>
      <c r="C229" s="17" t="n">
        <v>8256</v>
      </c>
      <c r="D229" s="18" t="s">
        <v>414</v>
      </c>
      <c r="E229" s="18" t="s">
        <v>69</v>
      </c>
      <c r="F229" s="18" t="s">
        <v>83</v>
      </c>
      <c r="G229" s="18" t="s">
        <v>491</v>
      </c>
      <c r="H229" s="18" t="s">
        <v>492</v>
      </c>
      <c r="I229" s="19" t="n">
        <v>980000</v>
      </c>
      <c r="J229" s="18" t="s">
        <v>29</v>
      </c>
      <c r="K229" s="18"/>
      <c r="L229" s="20"/>
    </row>
    <row r="230" customFormat="false" ht="24.95" hidden="false" customHeight="true" outlineLevel="0" collapsed="false">
      <c r="B230" s="17" t="n">
        <v>8163</v>
      </c>
      <c r="C230" s="17" t="n">
        <v>8156</v>
      </c>
      <c r="D230" s="18" t="s">
        <v>414</v>
      </c>
      <c r="E230" s="18" t="s">
        <v>69</v>
      </c>
      <c r="F230" s="18" t="s">
        <v>83</v>
      </c>
      <c r="G230" s="18" t="s">
        <v>493</v>
      </c>
      <c r="H230" s="18" t="s">
        <v>494</v>
      </c>
      <c r="I230" s="19" t="n">
        <v>270000</v>
      </c>
      <c r="J230" s="18" t="s">
        <v>29</v>
      </c>
      <c r="K230" s="18"/>
      <c r="L230" s="20"/>
    </row>
    <row r="231" customFormat="false" ht="24.95" hidden="false" customHeight="true" outlineLevel="0" collapsed="false">
      <c r="B231" s="17" t="n">
        <v>8426</v>
      </c>
      <c r="C231" s="17" t="n">
        <v>8426</v>
      </c>
      <c r="D231" s="18" t="s">
        <v>414</v>
      </c>
      <c r="E231" s="18" t="s">
        <v>69</v>
      </c>
      <c r="F231" s="18" t="s">
        <v>83</v>
      </c>
      <c r="G231" s="18" t="s">
        <v>493</v>
      </c>
      <c r="H231" s="18" t="s">
        <v>495</v>
      </c>
      <c r="I231" s="19" t="n">
        <v>660000</v>
      </c>
      <c r="J231" s="18" t="s">
        <v>29</v>
      </c>
      <c r="K231" s="18"/>
      <c r="L231" s="20"/>
    </row>
    <row r="232" customFormat="false" ht="24.95" hidden="false" customHeight="true" outlineLevel="0" collapsed="false">
      <c r="B232" s="17" t="n">
        <v>8481</v>
      </c>
      <c r="C232" s="17" t="n">
        <v>8481</v>
      </c>
      <c r="D232" s="18" t="s">
        <v>414</v>
      </c>
      <c r="E232" s="18" t="s">
        <v>69</v>
      </c>
      <c r="F232" s="18" t="s">
        <v>394</v>
      </c>
      <c r="G232" s="18" t="s">
        <v>496</v>
      </c>
      <c r="H232" s="18" t="s">
        <v>497</v>
      </c>
      <c r="I232" s="19" t="n">
        <v>500000</v>
      </c>
      <c r="J232" s="18" t="s">
        <v>29</v>
      </c>
      <c r="K232" s="18"/>
      <c r="L232" s="20"/>
    </row>
    <row r="233" customFormat="false" ht="24.95" hidden="false" customHeight="true" outlineLevel="0" collapsed="false">
      <c r="B233" s="17" t="n">
        <v>8041</v>
      </c>
      <c r="C233" s="17" t="n">
        <v>8041</v>
      </c>
      <c r="D233" s="18" t="s">
        <v>414</v>
      </c>
      <c r="E233" s="18" t="s">
        <v>103</v>
      </c>
      <c r="F233" s="18" t="s">
        <v>104</v>
      </c>
      <c r="G233" s="18" t="s">
        <v>498</v>
      </c>
      <c r="H233" s="18" t="s">
        <v>499</v>
      </c>
      <c r="I233" s="19" t="n">
        <v>300000</v>
      </c>
      <c r="J233" s="18" t="s">
        <v>23</v>
      </c>
      <c r="K233" s="18"/>
      <c r="L233" s="20"/>
    </row>
    <row r="234" customFormat="false" ht="24.95" hidden="false" customHeight="true" outlineLevel="0" collapsed="false">
      <c r="B234" s="17" t="n">
        <v>8047</v>
      </c>
      <c r="C234" s="17" t="n">
        <v>8047</v>
      </c>
      <c r="D234" s="18" t="s">
        <v>414</v>
      </c>
      <c r="E234" s="18" t="s">
        <v>110</v>
      </c>
      <c r="F234" s="18" t="s">
        <v>113</v>
      </c>
      <c r="G234" s="18" t="s">
        <v>500</v>
      </c>
      <c r="H234" s="18" t="s">
        <v>501</v>
      </c>
      <c r="I234" s="19" t="n">
        <v>620500</v>
      </c>
      <c r="J234" s="18" t="s">
        <v>23</v>
      </c>
      <c r="K234" s="18"/>
      <c r="L234" s="20"/>
    </row>
    <row r="235" customFormat="false" ht="24.95" hidden="false" customHeight="true" outlineLevel="0" collapsed="false">
      <c r="B235" s="17" t="n">
        <v>8400</v>
      </c>
      <c r="C235" s="17" t="n">
        <v>8400</v>
      </c>
      <c r="D235" s="18" t="s">
        <v>414</v>
      </c>
      <c r="E235" s="18" t="s">
        <v>110</v>
      </c>
      <c r="F235" s="18" t="s">
        <v>116</v>
      </c>
      <c r="G235" s="18" t="s">
        <v>502</v>
      </c>
      <c r="H235" s="18" t="s">
        <v>503</v>
      </c>
      <c r="I235" s="19" t="n">
        <v>180000</v>
      </c>
      <c r="J235" s="18" t="s">
        <v>23</v>
      </c>
      <c r="K235" s="18"/>
      <c r="L235" s="20"/>
    </row>
    <row r="236" customFormat="false" ht="24.95" hidden="false" customHeight="true" outlineLevel="0" collapsed="false">
      <c r="B236" s="17" t="n">
        <v>8398</v>
      </c>
      <c r="C236" s="17" t="n">
        <v>8398</v>
      </c>
      <c r="D236" s="18" t="s">
        <v>414</v>
      </c>
      <c r="E236" s="18" t="s">
        <v>110</v>
      </c>
      <c r="F236" s="18" t="s">
        <v>116</v>
      </c>
      <c r="G236" s="18" t="s">
        <v>504</v>
      </c>
      <c r="H236" s="18" t="s">
        <v>505</v>
      </c>
      <c r="I236" s="19" t="n">
        <v>216000</v>
      </c>
      <c r="J236" s="18" t="s">
        <v>23</v>
      </c>
      <c r="K236" s="18"/>
      <c r="L236" s="20"/>
    </row>
    <row r="237" customFormat="false" ht="24.95" hidden="false" customHeight="true" outlineLevel="0" collapsed="false">
      <c r="B237" s="17" t="n">
        <v>8216</v>
      </c>
      <c r="C237" s="17" t="n">
        <v>8026</v>
      </c>
      <c r="D237" s="18" t="s">
        <v>414</v>
      </c>
      <c r="E237" s="18" t="s">
        <v>110</v>
      </c>
      <c r="F237" s="18" t="s">
        <v>506</v>
      </c>
      <c r="G237" s="18" t="s">
        <v>507</v>
      </c>
      <c r="H237" s="18" t="s">
        <v>508</v>
      </c>
      <c r="I237" s="19" t="n">
        <v>250000</v>
      </c>
      <c r="J237" s="18" t="s">
        <v>19</v>
      </c>
      <c r="K237" s="18"/>
      <c r="L237" s="20"/>
    </row>
    <row r="238" customFormat="false" ht="24.95" hidden="false" customHeight="true" outlineLevel="0" collapsed="false">
      <c r="B238" s="17" t="n">
        <v>8446</v>
      </c>
      <c r="C238" s="17" t="n">
        <v>8040</v>
      </c>
      <c r="D238" s="18" t="s">
        <v>414</v>
      </c>
      <c r="E238" s="18" t="s">
        <v>122</v>
      </c>
      <c r="F238" s="18" t="s">
        <v>291</v>
      </c>
      <c r="G238" s="18" t="s">
        <v>292</v>
      </c>
      <c r="H238" s="18" t="s">
        <v>509</v>
      </c>
      <c r="I238" s="19" t="n">
        <v>627502.69</v>
      </c>
      <c r="J238" s="18" t="s">
        <v>29</v>
      </c>
      <c r="K238" s="18"/>
      <c r="L238" s="20"/>
    </row>
    <row r="239" customFormat="false" ht="24.95" hidden="false" customHeight="true" outlineLevel="0" collapsed="false">
      <c r="B239" s="17" t="n">
        <v>8447</v>
      </c>
      <c r="C239" s="17" t="n">
        <v>8040</v>
      </c>
      <c r="D239" s="18" t="s">
        <v>414</v>
      </c>
      <c r="E239" s="18" t="s">
        <v>122</v>
      </c>
      <c r="F239" s="18" t="s">
        <v>291</v>
      </c>
      <c r="G239" s="18" t="s">
        <v>292</v>
      </c>
      <c r="H239" s="18" t="s">
        <v>510</v>
      </c>
      <c r="I239" s="19" t="n">
        <v>627502.69</v>
      </c>
      <c r="J239" s="18" t="s">
        <v>29</v>
      </c>
      <c r="K239" s="18"/>
      <c r="L239" s="20"/>
    </row>
    <row r="240" customFormat="false" ht="24.95" hidden="false" customHeight="true" outlineLevel="0" collapsed="false">
      <c r="B240" s="17" t="n">
        <v>8448</v>
      </c>
      <c r="C240" s="17" t="n">
        <v>8040</v>
      </c>
      <c r="D240" s="18" t="s">
        <v>414</v>
      </c>
      <c r="E240" s="18" t="s">
        <v>122</v>
      </c>
      <c r="F240" s="18" t="s">
        <v>291</v>
      </c>
      <c r="G240" s="18" t="s">
        <v>292</v>
      </c>
      <c r="H240" s="18" t="s">
        <v>511</v>
      </c>
      <c r="I240" s="19" t="n">
        <v>1563323.52</v>
      </c>
      <c r="J240" s="18" t="s">
        <v>29</v>
      </c>
      <c r="K240" s="18"/>
      <c r="L240" s="20"/>
    </row>
    <row r="241" customFormat="false" ht="24.95" hidden="false" customHeight="true" outlineLevel="0" collapsed="false">
      <c r="B241" s="17" t="n">
        <v>8449</v>
      </c>
      <c r="C241" s="17" t="n">
        <v>8040</v>
      </c>
      <c r="D241" s="18" t="s">
        <v>414</v>
      </c>
      <c r="E241" s="18" t="s">
        <v>122</v>
      </c>
      <c r="F241" s="18" t="s">
        <v>291</v>
      </c>
      <c r="G241" s="18" t="s">
        <v>292</v>
      </c>
      <c r="H241" s="18" t="s">
        <v>512</v>
      </c>
      <c r="I241" s="19" t="n">
        <v>1199459.98</v>
      </c>
      <c r="J241" s="18" t="s">
        <v>29</v>
      </c>
      <c r="K241" s="18"/>
      <c r="L241" s="20"/>
    </row>
    <row r="242" customFormat="false" ht="24.95" hidden="false" customHeight="true" outlineLevel="0" collapsed="false">
      <c r="B242" s="17" t="n">
        <v>8231</v>
      </c>
      <c r="C242" s="17" t="n">
        <v>8231</v>
      </c>
      <c r="D242" s="18" t="s">
        <v>414</v>
      </c>
      <c r="E242" s="18" t="s">
        <v>122</v>
      </c>
      <c r="F242" s="18" t="s">
        <v>407</v>
      </c>
      <c r="G242" s="18" t="s">
        <v>513</v>
      </c>
      <c r="H242" s="18" t="s">
        <v>514</v>
      </c>
      <c r="I242" s="19" t="n">
        <v>1200000</v>
      </c>
      <c r="J242" s="18" t="s">
        <v>19</v>
      </c>
      <c r="K242" s="18"/>
      <c r="L242" s="20"/>
    </row>
    <row r="243" customFormat="false" ht="24.95" hidden="false" customHeight="true" outlineLevel="0" collapsed="false">
      <c r="B243" s="17" t="n">
        <v>8232</v>
      </c>
      <c r="C243" s="17" t="n">
        <v>8232</v>
      </c>
      <c r="D243" s="18" t="s">
        <v>414</v>
      </c>
      <c r="E243" s="18" t="s">
        <v>122</v>
      </c>
      <c r="F243" s="18" t="s">
        <v>407</v>
      </c>
      <c r="G243" s="18" t="s">
        <v>513</v>
      </c>
      <c r="H243" s="18" t="s">
        <v>515</v>
      </c>
      <c r="I243" s="19" t="n">
        <v>1086800</v>
      </c>
      <c r="J243" s="18" t="s">
        <v>19</v>
      </c>
      <c r="K243" s="18"/>
      <c r="L243" s="20"/>
    </row>
    <row r="244" customFormat="false" ht="24.95" hidden="false" customHeight="true" outlineLevel="0" collapsed="false">
      <c r="B244" s="17"/>
      <c r="C244" s="17"/>
      <c r="D244" s="18"/>
      <c r="E244" s="18"/>
      <c r="F244" s="18"/>
      <c r="G244" s="18"/>
      <c r="H244" s="21" t="s">
        <v>516</v>
      </c>
      <c r="I244" s="22" t="n">
        <f aca="false">SUM(I189:I243)</f>
        <v>47326475.38</v>
      </c>
      <c r="J244" s="18"/>
      <c r="K244" s="18"/>
      <c r="L244" s="20"/>
    </row>
    <row r="245" customFormat="false" ht="24.95" hidden="false" customHeight="true" outlineLevel="0" collapsed="false">
      <c r="B245" s="17" t="n">
        <v>8568</v>
      </c>
      <c r="C245" s="17" t="n">
        <v>8565</v>
      </c>
      <c r="D245" s="18" t="s">
        <v>414</v>
      </c>
      <c r="E245" s="18" t="s">
        <v>107</v>
      </c>
      <c r="F245" s="18" t="s">
        <v>126</v>
      </c>
      <c r="G245" s="18" t="s">
        <v>130</v>
      </c>
      <c r="H245" s="18" t="s">
        <v>517</v>
      </c>
      <c r="I245" s="19" t="n">
        <v>5593499.5</v>
      </c>
      <c r="J245" s="18" t="s">
        <v>29</v>
      </c>
      <c r="K245" s="18"/>
      <c r="L245" s="20"/>
    </row>
    <row r="246" customFormat="false" ht="24.95" hidden="false" customHeight="true" outlineLevel="0" collapsed="false">
      <c r="B246" s="23"/>
      <c r="C246" s="23"/>
      <c r="D246" s="20"/>
      <c r="E246" s="20"/>
      <c r="F246" s="20"/>
      <c r="G246" s="20"/>
      <c r="H246" s="20"/>
      <c r="I246" s="24"/>
      <c r="J246" s="20"/>
      <c r="K246" s="20"/>
      <c r="L246" s="20"/>
    </row>
    <row r="247" customFormat="false" ht="24.95" hidden="false" customHeight="true" outlineLevel="0" collapsed="false">
      <c r="B247" s="17" t="n">
        <v>8189</v>
      </c>
      <c r="C247" s="17" t="n">
        <v>8038</v>
      </c>
      <c r="D247" s="18" t="s">
        <v>518</v>
      </c>
      <c r="E247" s="18" t="s">
        <v>15</v>
      </c>
      <c r="F247" s="18" t="s">
        <v>302</v>
      </c>
      <c r="G247" s="18" t="s">
        <v>519</v>
      </c>
      <c r="H247" s="18" t="s">
        <v>520</v>
      </c>
      <c r="I247" s="19" t="n">
        <v>900000</v>
      </c>
      <c r="J247" s="18" t="s">
        <v>23</v>
      </c>
      <c r="K247" s="18"/>
      <c r="L247" s="20"/>
    </row>
    <row r="248" customFormat="false" ht="24.95" hidden="false" customHeight="true" outlineLevel="0" collapsed="false">
      <c r="B248" s="17" t="n">
        <v>8187</v>
      </c>
      <c r="C248" s="17" t="n">
        <v>8046</v>
      </c>
      <c r="D248" s="18" t="s">
        <v>518</v>
      </c>
      <c r="E248" s="18" t="s">
        <v>15</v>
      </c>
      <c r="F248" s="18" t="s">
        <v>134</v>
      </c>
      <c r="G248" s="18" t="s">
        <v>521</v>
      </c>
      <c r="H248" s="18" t="s">
        <v>522</v>
      </c>
      <c r="I248" s="19" t="n">
        <v>250000</v>
      </c>
      <c r="J248" s="18" t="s">
        <v>23</v>
      </c>
      <c r="K248" s="18"/>
      <c r="L248" s="20"/>
    </row>
    <row r="249" customFormat="false" ht="24.95" hidden="false" customHeight="true" outlineLevel="0" collapsed="false">
      <c r="B249" s="17" t="n">
        <v>8269</v>
      </c>
      <c r="C249" s="17" t="n">
        <v>8268</v>
      </c>
      <c r="D249" s="18" t="s">
        <v>518</v>
      </c>
      <c r="E249" s="18" t="s">
        <v>15</v>
      </c>
      <c r="F249" s="18" t="s">
        <v>317</v>
      </c>
      <c r="G249" s="18" t="s">
        <v>523</v>
      </c>
      <c r="H249" s="18" t="s">
        <v>524</v>
      </c>
      <c r="I249" s="19" t="n">
        <v>302160</v>
      </c>
      <c r="J249" s="18" t="s">
        <v>23</v>
      </c>
      <c r="K249" s="18"/>
      <c r="L249" s="20"/>
    </row>
    <row r="250" customFormat="false" ht="24.95" hidden="false" customHeight="true" outlineLevel="0" collapsed="false">
      <c r="B250" s="17" t="n">
        <v>8292</v>
      </c>
      <c r="C250" s="17" t="n">
        <v>8291</v>
      </c>
      <c r="D250" s="18" t="s">
        <v>518</v>
      </c>
      <c r="E250" s="18" t="s">
        <v>15</v>
      </c>
      <c r="F250" s="18" t="s">
        <v>317</v>
      </c>
      <c r="G250" s="18" t="s">
        <v>525</v>
      </c>
      <c r="H250" s="18" t="s">
        <v>526</v>
      </c>
      <c r="I250" s="19" t="n">
        <v>309000</v>
      </c>
      <c r="J250" s="18" t="s">
        <v>23</v>
      </c>
      <c r="K250" s="18"/>
      <c r="L250" s="20"/>
    </row>
    <row r="251" customFormat="false" ht="24.95" hidden="false" customHeight="true" outlineLevel="0" collapsed="false">
      <c r="B251" s="17" t="n">
        <v>8324</v>
      </c>
      <c r="C251" s="17" t="n">
        <v>8324</v>
      </c>
      <c r="D251" s="18" t="s">
        <v>518</v>
      </c>
      <c r="E251" s="18" t="s">
        <v>15</v>
      </c>
      <c r="F251" s="18" t="s">
        <v>527</v>
      </c>
      <c r="G251" s="18" t="s">
        <v>528</v>
      </c>
      <c r="H251" s="18" t="s">
        <v>529</v>
      </c>
      <c r="I251" s="19" t="n">
        <v>350000</v>
      </c>
      <c r="J251" s="18" t="s">
        <v>23</v>
      </c>
      <c r="K251" s="18"/>
      <c r="L251" s="20"/>
    </row>
    <row r="252" customFormat="false" ht="24.95" hidden="false" customHeight="true" outlineLevel="0" collapsed="false">
      <c r="B252" s="17" t="n">
        <v>8056</v>
      </c>
      <c r="C252" s="17" t="n">
        <v>8056</v>
      </c>
      <c r="D252" s="18" t="s">
        <v>518</v>
      </c>
      <c r="E252" s="18" t="s">
        <v>15</v>
      </c>
      <c r="F252" s="18" t="s">
        <v>322</v>
      </c>
      <c r="G252" s="18" t="s">
        <v>530</v>
      </c>
      <c r="H252" s="18" t="s">
        <v>531</v>
      </c>
      <c r="I252" s="19" t="n">
        <v>250000</v>
      </c>
      <c r="J252" s="18" t="s">
        <v>23</v>
      </c>
      <c r="K252" s="18"/>
      <c r="L252" s="20"/>
    </row>
    <row r="253" customFormat="false" ht="24.95" hidden="false" customHeight="true" outlineLevel="0" collapsed="false">
      <c r="B253" s="17" t="n">
        <v>8171</v>
      </c>
      <c r="C253" s="17" t="n">
        <v>8028</v>
      </c>
      <c r="D253" s="18" t="s">
        <v>518</v>
      </c>
      <c r="E253" s="18" t="s">
        <v>15</v>
      </c>
      <c r="F253" s="18" t="s">
        <v>322</v>
      </c>
      <c r="G253" s="18" t="s">
        <v>532</v>
      </c>
      <c r="H253" s="18" t="s">
        <v>533</v>
      </c>
      <c r="I253" s="19" t="n">
        <v>300000</v>
      </c>
      <c r="J253" s="18" t="s">
        <v>23</v>
      </c>
      <c r="K253" s="18"/>
      <c r="L253" s="20"/>
    </row>
    <row r="254" customFormat="false" ht="24.95" hidden="false" customHeight="true" outlineLevel="0" collapsed="false">
      <c r="B254" s="17" t="n">
        <v>8164</v>
      </c>
      <c r="C254" s="17" t="n">
        <v>286</v>
      </c>
      <c r="D254" s="18" t="s">
        <v>518</v>
      </c>
      <c r="E254" s="18" t="s">
        <v>30</v>
      </c>
      <c r="F254" s="18" t="s">
        <v>54</v>
      </c>
      <c r="G254" s="18" t="s">
        <v>534</v>
      </c>
      <c r="H254" s="18" t="s">
        <v>535</v>
      </c>
      <c r="I254" s="19" t="n">
        <v>1000000</v>
      </c>
      <c r="J254" s="18" t="s">
        <v>23</v>
      </c>
      <c r="K254" s="18"/>
      <c r="L254" s="20"/>
    </row>
    <row r="255" customFormat="false" ht="24.95" hidden="false" customHeight="true" outlineLevel="0" collapsed="false">
      <c r="B255" s="17" t="n">
        <v>8205</v>
      </c>
      <c r="C255" s="17" t="n">
        <v>8010</v>
      </c>
      <c r="D255" s="18" t="s">
        <v>518</v>
      </c>
      <c r="E255" s="18" t="s">
        <v>30</v>
      </c>
      <c r="F255" s="18" t="s">
        <v>54</v>
      </c>
      <c r="G255" s="18" t="s">
        <v>536</v>
      </c>
      <c r="H255" s="18" t="s">
        <v>537</v>
      </c>
      <c r="I255" s="19" t="n">
        <v>150000</v>
      </c>
      <c r="J255" s="18" t="s">
        <v>23</v>
      </c>
      <c r="K255" s="18"/>
      <c r="L255" s="20"/>
    </row>
    <row r="256" customFormat="false" ht="24.95" hidden="false" customHeight="true" outlineLevel="0" collapsed="false">
      <c r="B256" s="17" t="n">
        <v>8115</v>
      </c>
      <c r="C256" s="17" t="n">
        <v>8115</v>
      </c>
      <c r="D256" s="18" t="s">
        <v>518</v>
      </c>
      <c r="E256" s="18" t="s">
        <v>538</v>
      </c>
      <c r="F256" s="18" t="s">
        <v>539</v>
      </c>
      <c r="G256" s="18" t="s">
        <v>540</v>
      </c>
      <c r="H256" s="18" t="s">
        <v>541</v>
      </c>
      <c r="I256" s="19" t="n">
        <v>890000</v>
      </c>
      <c r="J256" s="18" t="s">
        <v>19</v>
      </c>
      <c r="K256" s="18"/>
      <c r="L256" s="20"/>
    </row>
    <row r="257" customFormat="false" ht="24.95" hidden="false" customHeight="true" outlineLevel="0" collapsed="false">
      <c r="B257" s="17" t="n">
        <v>8222</v>
      </c>
      <c r="C257" s="17" t="n">
        <v>8222</v>
      </c>
      <c r="D257" s="18" t="s">
        <v>518</v>
      </c>
      <c r="E257" s="18" t="s">
        <v>69</v>
      </c>
      <c r="F257" s="18" t="s">
        <v>542</v>
      </c>
      <c r="G257" s="18" t="s">
        <v>543</v>
      </c>
      <c r="H257" s="18" t="s">
        <v>544</v>
      </c>
      <c r="I257" s="19" t="n">
        <v>1800000</v>
      </c>
      <c r="J257" s="18" t="s">
        <v>23</v>
      </c>
      <c r="K257" s="18"/>
      <c r="L257" s="20"/>
    </row>
    <row r="258" customFormat="false" ht="24.95" hidden="false" customHeight="true" outlineLevel="0" collapsed="false">
      <c r="B258" s="17" t="n">
        <v>8430</v>
      </c>
      <c r="C258" s="17" t="n">
        <v>8430</v>
      </c>
      <c r="D258" s="18" t="s">
        <v>518</v>
      </c>
      <c r="E258" s="18" t="s">
        <v>69</v>
      </c>
      <c r="F258" s="18" t="s">
        <v>83</v>
      </c>
      <c r="G258" s="18" t="s">
        <v>545</v>
      </c>
      <c r="H258" s="18" t="s">
        <v>546</v>
      </c>
      <c r="I258" s="19" t="n">
        <v>630000</v>
      </c>
      <c r="J258" s="18" t="s">
        <v>29</v>
      </c>
      <c r="K258" s="18"/>
      <c r="L258" s="20"/>
    </row>
    <row r="259" customFormat="false" ht="24.95" hidden="false" customHeight="true" outlineLevel="0" collapsed="false">
      <c r="B259" s="17" t="n">
        <v>8181</v>
      </c>
      <c r="C259" s="17" t="n">
        <v>8181</v>
      </c>
      <c r="D259" s="18" t="s">
        <v>518</v>
      </c>
      <c r="E259" s="18" t="s">
        <v>110</v>
      </c>
      <c r="F259" s="18" t="s">
        <v>116</v>
      </c>
      <c r="G259" s="18" t="s">
        <v>547</v>
      </c>
      <c r="H259" s="18" t="s">
        <v>548</v>
      </c>
      <c r="I259" s="19" t="n">
        <v>252000</v>
      </c>
      <c r="J259" s="18" t="s">
        <v>23</v>
      </c>
      <c r="K259" s="18"/>
      <c r="L259" s="20"/>
    </row>
    <row r="260" customFormat="false" ht="24.95" hidden="false" customHeight="true" outlineLevel="0" collapsed="false">
      <c r="B260" s="17" t="n">
        <v>8233</v>
      </c>
      <c r="C260" s="17" t="n">
        <v>8233</v>
      </c>
      <c r="D260" s="18" t="s">
        <v>518</v>
      </c>
      <c r="E260" s="18" t="s">
        <v>122</v>
      </c>
      <c r="F260" s="18" t="s">
        <v>407</v>
      </c>
      <c r="G260" s="18" t="s">
        <v>549</v>
      </c>
      <c r="H260" s="18" t="s">
        <v>550</v>
      </c>
      <c r="I260" s="19" t="n">
        <v>1148048</v>
      </c>
      <c r="J260" s="18" t="s">
        <v>19</v>
      </c>
      <c r="K260" s="18"/>
      <c r="L260" s="20"/>
    </row>
    <row r="261" customFormat="false" ht="24.95" hidden="false" customHeight="true" outlineLevel="0" collapsed="false">
      <c r="B261" s="17"/>
      <c r="C261" s="17"/>
      <c r="D261" s="18"/>
      <c r="E261" s="18"/>
      <c r="F261" s="18"/>
      <c r="G261" s="18"/>
      <c r="H261" s="21" t="s">
        <v>551</v>
      </c>
      <c r="I261" s="22" t="n">
        <f aca="false">SUM(I247:I260)</f>
        <v>8531208</v>
      </c>
      <c r="J261" s="18"/>
      <c r="K261" s="18"/>
      <c r="L261" s="20"/>
    </row>
    <row r="262" customFormat="false" ht="24.95" hidden="false" customHeight="true" outlineLevel="0" collapsed="false">
      <c r="B262" s="17" t="n">
        <v>8569</v>
      </c>
      <c r="C262" s="17" t="n">
        <v>8565</v>
      </c>
      <c r="D262" s="18" t="s">
        <v>518</v>
      </c>
      <c r="E262" s="18" t="s">
        <v>107</v>
      </c>
      <c r="F262" s="18" t="s">
        <v>126</v>
      </c>
      <c r="G262" s="18" t="s">
        <v>130</v>
      </c>
      <c r="H262" s="18" t="s">
        <v>552</v>
      </c>
      <c r="I262" s="19" t="n">
        <v>1085432.3</v>
      </c>
      <c r="J262" s="18" t="s">
        <v>29</v>
      </c>
      <c r="K262" s="18"/>
      <c r="L262" s="20"/>
    </row>
  </sheetData>
  <mergeCells count="4">
    <mergeCell ref="B2:K2"/>
    <mergeCell ref="B4:K4"/>
    <mergeCell ref="B6:K6"/>
    <mergeCell ref="B7:K7"/>
  </mergeCells>
  <printOptions headings="false" gridLines="false" gridLinesSet="true" horizontalCentered="true" verticalCentered="true"/>
  <pageMargins left="0.7875" right="0.7875" top="0.429861111111111" bottom="0.679861111111111" header="0.511811023622047" footer="0.279861111111111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Pag. &amp;P di &amp;N&amp;RAllegato al Decreto Segretario Generale n. 90 del 16.12.13</oddFooter>
  </headerFooter>
  <rowBreaks count="3" manualBreakCount="3">
    <brk id="83" man="true" max="16383" min="0"/>
    <brk id="128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5:48:36Z</dcterms:created>
  <dc:creator/>
  <dc:description/>
  <dc:language>en-US</dc:language>
  <cp:lastModifiedBy>Lorenzo Sulli</cp:lastModifiedBy>
  <cp:lastPrinted>2013-12-20T13:52:55Z</cp:lastPrinted>
  <dcterms:modified xsi:type="dcterms:W3CDTF">2013-12-20T13:52:56Z</dcterms:modified>
  <cp:revision>0</cp:revision>
  <dc:subject/>
  <dc:title/>
</cp:coreProperties>
</file>