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1"/>
  </bookViews>
  <sheets>
    <sheet name="Copertina" sheetId="1" state="visible" r:id="rId2"/>
    <sheet name="Quadro interventi I fase" sheetId="2" state="visible" r:id="rId3"/>
    <sheet name="Elenco nomi" sheetId="3" state="visible" r:id="rId4"/>
    <sheet name="Quadro Risorse Disponibili" sheetId="4" state="visible" r:id="rId5"/>
    <sheet name="Grafico1" sheetId="5" state="visible" r:id="rId6"/>
    <sheet name="Grafico2" sheetId="6" state="visible" r:id="rId7"/>
    <sheet name="Grafico3" sheetId="7" state="visible" r:id="rId8"/>
    <sheet name="Grafico4" sheetId="8" state="visible" r:id="rId9"/>
    <sheet name="Grafico5" sheetId="9" state="visible" r:id="rId10"/>
    <sheet name="Risorse e stato attuazione" sheetId="10" state="visible" r:id="rId11"/>
    <sheet name="Previsione Appalto Int. I Fase" sheetId="11" state="visible" r:id="rId12"/>
    <sheet name="Quadro II fase" sheetId="12" state="visible" r:id="rId13"/>
    <sheet name="Volumi" sheetId="13" state="visible" r:id="rId14"/>
    <sheet name="Cronoprogramma" sheetId="14" state="visible" r:id="rId15"/>
    <sheet name="Elenco interventi AP" sheetId="15" state="visible" r:id="rId16"/>
    <sheet name="Poppi-Bibbiena" sheetId="16" state="visible" r:id="rId17"/>
    <sheet name="le Padulette" sheetId="17" state="visible" r:id="rId18"/>
    <sheet name="Casse Figline 1-2-3" sheetId="18" state="visible" r:id="rId19"/>
    <sheet name="Prulli Leccio Burchio" sheetId="19" state="visible" r:id="rId20"/>
    <sheet name="Roffia 1 - Piaggioni" sheetId="20" state="visible" r:id="rId21"/>
    <sheet name="Roffia 1- Scaletta" sheetId="21" state="visible" r:id="rId22"/>
    <sheet name="Montopoli" sheetId="22" state="visible" r:id="rId23"/>
    <sheet name="Peccioli" sheetId="23" state="visible" r:id="rId24"/>
    <sheet name="Era E1-E2 E4" sheetId="24" state="visible" r:id="rId25"/>
    <sheet name="Scolmatore" sheetId="25" state="visible" r:id="rId26"/>
    <sheet name="Basso Ombrone" sheetId="26" state="visible" r:id="rId27"/>
    <sheet name="LaghiPrimavera" sheetId="27" state="visible" r:id="rId28"/>
    <sheet name="CodiciGeografia" sheetId="28" state="visible" r:id="rId29"/>
    <sheet name="FondiDel142_00" sheetId="29" state="visible" r:id="rId30"/>
  </sheets>
  <definedNames>
    <definedName function="false" hidden="false" localSheetId="25" name="_xlnm.Print_Area" vbProcedure="false">'Basso Ombrone'!$B$3:$F$80</definedName>
    <definedName function="false" hidden="false" localSheetId="0" name="_xlnm.Print_Area" vbProcedure="false">Copertina!$B$1:$J$24</definedName>
    <definedName function="false" hidden="false" localSheetId="14" name="_xlnm.Print_Area" vbProcedure="false">'Elenco interventi AP'!$A$1:$E$38</definedName>
    <definedName function="false" hidden="false" localSheetId="23" name="_xlnm.Print_Area" vbProcedure="false">'Era E1-E2 E4'!$A$1:$H$49</definedName>
    <definedName function="false" hidden="false" localSheetId="16" name="_xlnm.Print_Area" vbProcedure="false">'le Padulette'!$A$1:$F$31</definedName>
    <definedName function="false" hidden="false" localSheetId="22" name="_xlnm.Print_Area" vbProcedure="false">Peccioli!$A$1:$H$32</definedName>
    <definedName function="false" hidden="false" localSheetId="15" name="_xlnm.Print_Area" vbProcedure="false">'Poppi-Bibbiena'!$A$1:$H$77</definedName>
    <definedName function="false" hidden="false" localSheetId="10" name="_xlnm.Print_Area" vbProcedure="false">'Previsione Appalto Int. I Fase'!$B$2:$I$48</definedName>
    <definedName function="false" hidden="false" localSheetId="11" name="_xlnm.Print_Area" vbProcedure="false">'Quadro II fase'!$A$1:$E$16</definedName>
    <definedName function="false" hidden="false" localSheetId="1" name="_xlnm.Print_Area" vbProcedure="false">'Quadro interventi I fase'!$B$4:$N$58</definedName>
    <definedName function="false" hidden="false" localSheetId="3" name="_xlnm.Print_Area" vbProcedure="false">'Quadro Risorse Disponibili'!$A$1:$K$49</definedName>
    <definedName function="false" hidden="false" localSheetId="9" name="_xlnm.Print_Area" vbProcedure="false">'Risorse e stato attuazione'!$U$35:$AE$74</definedName>
    <definedName function="false" hidden="false" localSheetId="19" name="_xlnm.Print_Area" vbProcedure="false">'Roffia 1 - Piaggioni'!$A$1:$F$42</definedName>
    <definedName function="false" hidden="false" name="CIPE_20_2004_1" vbProcedure="false">'Roffia 1 - Piaggioni'!$C$10</definedName>
    <definedName function="false" hidden="false" name="CIPE_20_2004_2" vbProcedure="false">'Roffia 1 - Piaggioni'!$C$11</definedName>
    <definedName function="false" hidden="false" name="CIPE_20_2004_3" vbProcedure="false">'le Padulette'!$D$9</definedName>
    <definedName function="false" hidden="false" name="CIPE_35_2005_1" vbProcedure="false">'Era E1-E2 E4'!$C$7</definedName>
    <definedName function="false" hidden="false" name="CIPE_35_2005_2" vbProcedure="false">'Basso Ombrone'!$D$22</definedName>
    <definedName function="false" hidden="false" name="CIPE_35_2005_3" vbProcedure="false">'Basso Ombrone'!$D$38</definedName>
    <definedName function="false" hidden="false" name="CIPE_3_2006_1" vbProcedure="false">'Casse Figline 1-2-3'!$D$11</definedName>
    <definedName function="false" hidden="false" name="CodiciGeografia" vbProcedure="false">CodiciGeografia!$A$1:$C$27</definedName>
    <definedName function="false" hidden="false" name="DL_180" vbProcedure="false">'Basso Ombrone'!$D$11</definedName>
    <definedName function="false" hidden="false" name="fondi180_1" vbProcedure="false">'Basso Ombrone'!$D$11</definedName>
    <definedName function="false" hidden="false" name="fondi183_1" vbProcedure="false">'Poppi-Bibbiena'!$C$14</definedName>
    <definedName function="false" hidden="false" name="fondi183_2" vbProcedure="false">'Casse Figline 1-2-3'!$D$18</definedName>
    <definedName function="false" hidden="false" name="fondi183_3" vbProcedure="false">'Roffia 1 - Piaggioni'!$C$9</definedName>
    <definedName function="false" hidden="false" name="fondi183_4" vbProcedure="false">Peccioli!$C$7</definedName>
    <definedName function="false" hidden="false" name="fondi183_5" vbProcedure="false">'Basso Ombrone'!$D$10</definedName>
    <definedName function="false" hidden="false" name="fondi183_6" vbProcedure="false">'Poppi-Bibbiena'!$C$13</definedName>
    <definedName function="false" hidden="false" name="fondi183_7" vbProcedure="false">'Casse Figline 1-2-3'!$D$19</definedName>
    <definedName function="false" hidden="false" name="fondi183_8" vbProcedure="false">'Poppi-Bibbiena'!$C$15</definedName>
    <definedName function="false" hidden="false" name="fondi_art16_1" vbProcedure="false">Scolmatore!$C$10</definedName>
    <definedName function="false" hidden="false" name="fondi_art16_2" vbProcedure="false">'Basso Ombrone'!$D$12</definedName>
    <definedName function="false" hidden="false" name="fondi_art16_3" vbProcedure="false">'Basso Ombrone'!$D$20</definedName>
    <definedName function="false" hidden="false" name="fondi_comune_1" vbProcedure="false">'Roffia 1 - Piaggioni'!$C$14</definedName>
    <definedName function="false" hidden="false" name="fondi_comune_2" vbProcedure="false">'Roffia 1 - Piaggioni'!$C$15</definedName>
    <definedName function="false" hidden="false" name="fondi_comune_3" vbProcedure="false">'Roffia 1 - Piaggioni'!$C$16</definedName>
    <definedName function="false" hidden="false" name="fondi_comune_4" vbProcedure="false">'Basso Ombrone'!$D$36</definedName>
    <definedName function="false" hidden="false" name="fondi_comune_5" vbProcedure="false">'Basso Ombrone'!$D$37</definedName>
    <definedName function="false" hidden="false" name="fondi_Prov_1" vbProcedure="false">'Roffia 1 - Piaggioni'!$C$13</definedName>
    <definedName function="false" hidden="false" name="fondi_prov_2" vbProcedure="false">Peccioli!$C$8</definedName>
    <definedName function="false" hidden="false" name="fondi_prov_3" vbProcedure="false">'Era E1-E2 E4'!$C$8</definedName>
    <definedName function="false" hidden="false" name="fondi_prov_4" vbProcedure="false">'Basso Ombrone'!$D$35</definedName>
    <definedName function="false" hidden="false" name="fondi_prov_5" vbProcedure="false">'Basso Ombrone'!$D$24</definedName>
    <definedName function="false" hidden="false" name="fondi_prov_6" vbProcedure="false">'Casse Figline 1-2-3'!$D$23</definedName>
    <definedName function="false" hidden="false" name="fondi_prov_7" vbProcedure="false">'Basso Ombrone'!$D$23</definedName>
    <definedName function="false" hidden="false" name="LR50_1" vbProcedure="false">'Casse Figline 1-2-3'!$D$17</definedName>
    <definedName function="false" hidden="false" name="LR50_2" vbProcedure="false">'Casse Figline 1-2-3'!$D$22</definedName>
    <definedName function="false" hidden="false" name="LR50_3" vbProcedure="false">'Roffia 1 - Piaggioni'!$C$12</definedName>
    <definedName function="false" hidden="false" name="LR50_4" vbProcedure="false">LaghiPrimavera!$B$7</definedName>
    <definedName function="false" hidden="false" name="LR50_5" vbProcedure="false">'Casse Figline 1-2-3'!$D$13</definedName>
    <definedName function="false" hidden="false" name="LR50_6" vbProcedure="false">Scolmatore!$C$11</definedName>
    <definedName function="false" hidden="false" name="LR50_7" vbProcedure="false">'Casse Figline 1-2-3'!$D$9</definedName>
    <definedName function="false" hidden="false" name="L_R_50_94" vbProcedure="false">'Quadro Risorse Disponibili'!$B$26</definedName>
    <definedName function="false" hidden="false" name="Progettazione1" vbProcedure="false">'Poppi-Bibbiena'!$C$34</definedName>
    <definedName function="false" hidden="false" name="Progettazione10" vbProcedure="false">LaghiPrimavera!$B$11</definedName>
    <definedName function="false" hidden="false" name="Progettazione2" vbProcedure="false">'Casse Figline 1-2-3'!$D$48</definedName>
    <definedName function="false" hidden="false" name="Progettazione3" vbProcedure="false">'le Padulette'!$D$37</definedName>
    <definedName function="false" hidden="false" name="Progettazione4" vbProcedure="false">'Roffia 1 - Piaggioni'!$E$41</definedName>
    <definedName function="false" hidden="false" name="Progettazione5" vbProcedure="false">Montopoli!$C$29</definedName>
    <definedName function="false" hidden="false" name="Progettazione6" vbProcedure="false">Peccioli!$F$31</definedName>
    <definedName function="false" hidden="false" name="Progettazione7" vbProcedure="false">Scolmatore!$F$41</definedName>
    <definedName function="false" hidden="false" name="Progettazione8" vbProcedure="false">'Basso Ombrone'!$F$89</definedName>
    <definedName function="false" hidden="false" name="Progettazione9" vbProcedure="false">'Basso Ombrone'!$F$90</definedName>
    <definedName function="false" hidden="false" name="PSN_1" vbProcedure="false">LaghiPrimavera!$B$8</definedName>
    <definedName function="false" hidden="false" name="PSN_2" vbProcedure="false">'Casse Figline 1-2-3'!$D$12</definedName>
    <definedName function="false" hidden="false" name="PSN_3" vbProcedure="false">'Casse Figline 1-2-3'!$D$14</definedName>
    <definedName function="false" hidden="false" name="PSN_4" vbProcedure="false">Scolmatore!$C$12</definedName>
    <definedName function="false" hidden="false" name="TotaleAccordo" vbProcedure="false">'Quadro interventi I fase'!$D$53</definedName>
    <definedName function="false" hidden="false" name="TotaleDisponibile" vbProcedure="false">'Quadro interventi I fase'!$F$53</definedName>
    <definedName function="false" hidden="false" name="TotaleProgettazioneAmmessa" vbProcedure="false">FondiDel142_00!$F$19</definedName>
    <definedName function="false" hidden="false" name="TotaleProgettazioneErogata" vbProcedure="false">FondiDel142_00!$I$19</definedName>
    <definedName function="false" hidden="false" name="TotaleProgetto" vbProcedure="false">'Quadro interventi I fase'!$E$53</definedName>
    <definedName function="false" hidden="false" localSheetId="18" name="CIPE_3_2006_1" vbProcedure="false">'Prulli Leccio Burchio'!$D$12</definedName>
    <definedName function="false" hidden="false" localSheetId="18" name="fondi183_2" vbProcedure="false">'Prulli Leccio Burchio'!$D$19</definedName>
    <definedName function="false" hidden="false" localSheetId="18" name="fondi183_7" vbProcedure="false">'Prulli Leccio Burchio'!$D$20</definedName>
    <definedName function="false" hidden="false" localSheetId="18" name="fondi_prov_6" vbProcedure="false">'Prulli Leccio Burchio'!$D$24</definedName>
    <definedName function="false" hidden="false" localSheetId="18" name="LR50_1" vbProcedure="false">'Prulli Leccio Burchio'!$D$18</definedName>
    <definedName function="false" hidden="false" localSheetId="18" name="LR50_2" vbProcedure="false">'Prulli Leccio Burchio'!$D$23</definedName>
    <definedName function="false" hidden="false" localSheetId="18" name="LR50_5" vbProcedure="false">'Prulli Leccio Burchio'!$D$14</definedName>
    <definedName function="false" hidden="false" localSheetId="18" name="LR50_7" vbProcedure="false">'Prulli Leccio Burchio'!$D$9</definedName>
    <definedName function="false" hidden="false" localSheetId="18" name="Progettazione2" vbProcedure="false">'Prulli Leccio Burchio'!$D$55</definedName>
    <definedName function="false" hidden="false" localSheetId="18" name="PSN_2" vbProcedure="false">'Prulli Leccio Burchio'!$D$13</definedName>
    <definedName function="false" hidden="false" localSheetId="18" name="PSN_3" vbProcedure="false">'Prulli Leccio Burchio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0" uniqueCount="799">
  <si>
    <t xml:space="preserve">Autorità di Bacino del Fiume Arno</t>
  </si>
  <si>
    <t xml:space="preserve">Accordo di Programma 18 febbraio 2005</t>
  </si>
  <si>
    <t xml:space="preserve">Quadri riassuntivi I Fase</t>
  </si>
  <si>
    <t xml:space="preserve">Quadro Interventi I fase:</t>
  </si>
  <si>
    <t xml:space="preserve">Tabella riassuntiva degli interventi</t>
  </si>
  <si>
    <t xml:space="preserve">Quadro Risorse Disponibili:</t>
  </si>
  <si>
    <t xml:space="preserve">Tabella e grafici riassuntivi delle risorse formalmente disponibili </t>
  </si>
  <si>
    <t xml:space="preserve">Quadro Stato Attuazione:</t>
  </si>
  <si>
    <t xml:space="preserve">Tabelle e grafici riassuntivi del rapporto tra livello di progettazione degli interventi e importi/risorse </t>
  </si>
  <si>
    <t xml:space="preserve">Geografia Interventi:</t>
  </si>
  <si>
    <t xml:space="preserve">Localizzazione interventi</t>
  </si>
  <si>
    <t xml:space="preserve">Codice</t>
  </si>
  <si>
    <t xml:space="preserve">Intervento</t>
  </si>
  <si>
    <t xml:space="preserve">Costo stimato 
AP 18.02.05</t>
  </si>
  <si>
    <t xml:space="preserve">Costo 
da progetto</t>
  </si>
  <si>
    <t xml:space="preserve">Risorse stanziate
AP 18.02.05</t>
  </si>
  <si>
    <t xml:space="preserve">Risorse extra 
AP 18.02.05</t>
  </si>
  <si>
    <t xml:space="preserve">Risorse totali</t>
  </si>
  <si>
    <t xml:space="preserve">Ente Attuatore</t>
  </si>
  <si>
    <t xml:space="preserve">RUP</t>
  </si>
  <si>
    <t xml:space="preserve">Livello di         attuazione</t>
  </si>
  <si>
    <t xml:space="preserve">Presentazione dell'ultimo livello di progettazione</t>
  </si>
  <si>
    <t xml:space="preserve">Parere CT</t>
  </si>
  <si>
    <t xml:space="preserve">VIA
LR 79/98</t>
  </si>
  <si>
    <t xml:space="preserve">Ambito Casentino, Pianura aretina e Val di Chiana umbro-toscana</t>
  </si>
  <si>
    <t xml:space="preserve">Cassa Poppi 2 – Bibbiena 2. Stralcio opere idrauliche connesse a SR71</t>
  </si>
  <si>
    <t xml:space="preserve">Provincia di Arezzo</t>
  </si>
  <si>
    <t xml:space="preserve">Arch. Cardinali</t>
  </si>
  <si>
    <t xml:space="preserve">Lavori conclusi</t>
  </si>
  <si>
    <t xml:space="preserve">Cassa Poppi 2 </t>
  </si>
  <si>
    <t xml:space="preserve">Comunità Montana Casentino</t>
  </si>
  <si>
    <t xml:space="preserve">Arch. Brami</t>
  </si>
  <si>
    <t xml:space="preserve">Progetto preliminare</t>
  </si>
  <si>
    <t xml:space="preserve">giugno 2004</t>
  </si>
  <si>
    <t xml:space="preserve">Cassa Bibbiena 2 </t>
  </si>
  <si>
    <t xml:space="preserve">Ambito Valdarno superiore, area fiorentina e Chianti</t>
  </si>
  <si>
    <t xml:space="preserve">Cassa Le Padulette -  Stralcio opere idrauliche connesse a SR69</t>
  </si>
  <si>
    <t xml:space="preserve">Arch. Sandra Grani</t>
  </si>
  <si>
    <t xml:space="preserve">Lavori in corso</t>
  </si>
  <si>
    <t xml:space="preserve">Cassa Le Padulette</t>
  </si>
  <si>
    <t xml:space="preserve">Ing. Radicchi</t>
  </si>
  <si>
    <t xml:space="preserve">ottobre 2009</t>
  </si>
  <si>
    <t xml:space="preserve">Cassa Pizziconi - Lotto 1 - Stralcio opere idrauliche connesse a SR69</t>
  </si>
  <si>
    <t xml:space="preserve">Provincia di Firenze</t>
  </si>
  <si>
    <t xml:space="preserve">Ing. Carosella</t>
  </si>
  <si>
    <t xml:space="preserve">Lavori in appalto</t>
  </si>
  <si>
    <t xml:space="preserve">settembre 2010</t>
  </si>
  <si>
    <t xml:space="preserve">Cassa Figline 1-3  (Pizziconi - Lotto 1)</t>
  </si>
  <si>
    <t xml:space="preserve">Comune di Figline Valdarno (Commissariato)</t>
  </si>
  <si>
    <t xml:space="preserve">Ing. Valoriani</t>
  </si>
  <si>
    <t xml:space="preserve">settembre 2009</t>
  </si>
  <si>
    <t xml:space="preserve">Cassa Figline1- 3 (Pizziconi - Lotto 2)</t>
  </si>
  <si>
    <t xml:space="preserve">Comune di Figline Valdarno (?)</t>
  </si>
  <si>
    <t xml:space="preserve">Progetto definitivo</t>
  </si>
  <si>
    <t xml:space="preserve">febbraio 2012</t>
  </si>
  <si>
    <t xml:space="preserve">Cassa Figline 2 (Restone)</t>
  </si>
  <si>
    <t xml:space="preserve">maggio 2010</t>
  </si>
  <si>
    <t xml:space="preserve">da attivare VIA</t>
  </si>
  <si>
    <t xml:space="preserve"> </t>
  </si>
  <si>
    <t xml:space="preserve">Cassa Incisa (Prulli)</t>
  </si>
  <si>
    <t xml:space="preserve">Regione Toscana</t>
  </si>
  <si>
    <t xml:space="preserve">da attivare verifica</t>
  </si>
  <si>
    <t xml:space="preserve">Cassa Rignano 1 (Leccio)</t>
  </si>
  <si>
    <t xml:space="preserve">Ambito Area Empolese e Valdelsa</t>
  </si>
  <si>
    <t xml:space="preserve">Cassa Roffia 1 Piaggioni</t>
  </si>
  <si>
    <t xml:space="preserve">Comune di San Miniato</t>
  </si>
  <si>
    <t xml:space="preserve">Geom. Bianchi</t>
  </si>
  <si>
    <t xml:space="preserve">maggio 2008</t>
  </si>
  <si>
    <t xml:space="preserve">Cassa Roffia 1 Scaletta</t>
  </si>
  <si>
    <t xml:space="preserve">ottobre 2003</t>
  </si>
  <si>
    <t xml:space="preserve">Cassa Montopoli I lotto</t>
  </si>
  <si>
    <t xml:space="preserve">Comune di Montopoli</t>
  </si>
  <si>
    <t xml:space="preserve">Geom. Benvenuti</t>
  </si>
  <si>
    <t xml:space="preserve">da attivare</t>
  </si>
  <si>
    <t xml:space="preserve">Ambito Area Valdarno inferiore a Valdera</t>
  </si>
  <si>
    <t xml:space="preserve">Cassa di Peccioli (Scenario 1)</t>
  </si>
  <si>
    <t xml:space="preserve">Provincia di Pisa</t>
  </si>
  <si>
    <t xml:space="preserve">Dott. Bracci</t>
  </si>
  <si>
    <t xml:space="preserve">febbraio 2009</t>
  </si>
  <si>
    <t xml:space="preserve">Casse E1-E2 (Scenario 1)</t>
  </si>
  <si>
    <t xml:space="preserve">luglio 2012</t>
  </si>
  <si>
    <t xml:space="preserve">Cassa E4 (Era - Scenario 1)</t>
  </si>
  <si>
    <t xml:space="preserve">ottobre 2008</t>
  </si>
  <si>
    <t xml:space="preserve">Adeguamenti arginali (Scenario 1) </t>
  </si>
  <si>
    <t xml:space="preserve">Studio di fattibilità</t>
  </si>
  <si>
    <t xml:space="preserve">marzo 2005</t>
  </si>
  <si>
    <t xml:space="preserve">no</t>
  </si>
  <si>
    <t xml:space="preserve">Ambito Basso Valdarno e area pisana</t>
  </si>
  <si>
    <t xml:space="preserve">Risagomatura ed adeguamento Scolmatore d'Arno *</t>
  </si>
  <si>
    <t xml:space="preserve">giugno 2011</t>
  </si>
  <si>
    <t xml:space="preserve">Ambito del comprensorio Ombrone-Bisenzio e area metropolitana</t>
  </si>
  <si>
    <t xml:space="preserve">Casse Querciola (lotto B1)</t>
  </si>
  <si>
    <t xml:space="preserve">Provincia di Pistoia</t>
  </si>
  <si>
    <t xml:space="preserve">Ing.Valori </t>
  </si>
  <si>
    <t xml:space="preserve">marzo 2012</t>
  </si>
  <si>
    <t xml:space="preserve">in fase di attivazione</t>
  </si>
  <si>
    <t xml:space="preserve">Casse Querciola (lotto A1)</t>
  </si>
  <si>
    <t xml:space="preserve">Casse Querciola (lotto 3)</t>
  </si>
  <si>
    <t xml:space="preserve">Ricalibratura Ombrone Pistoiese loc. Castelletti</t>
  </si>
  <si>
    <t xml:space="preserve">Provincia di Prato</t>
  </si>
  <si>
    <t xml:space="preserve">Arch. Chiodini</t>
  </si>
  <si>
    <t xml:space="preserve">Cassa Ponte a Tigliano I lotto - I Stralcio</t>
  </si>
  <si>
    <t xml:space="preserve">Cassa Ponte a Tigliano I lotto - II Stralcio</t>
  </si>
  <si>
    <t xml:space="preserve">febbraio 2008</t>
  </si>
  <si>
    <t xml:space="preserve">Cassa Ponte a Tigliano II lotto</t>
  </si>
  <si>
    <t xml:space="preserve">Interventi sussidiari basso Ombrone (Adeguamento della cassa di espansione Case Carlesi)</t>
  </si>
  <si>
    <t xml:space="preserve">-</t>
  </si>
  <si>
    <t xml:space="preserve">Genio Civile Prato e Pistoia</t>
  </si>
  <si>
    <t xml:space="preserve">Ing. Fianchisti</t>
  </si>
  <si>
    <t xml:space="preserve">marzo 2009</t>
  </si>
  <si>
    <t xml:space="preserve">Interventi sussidiari basso Ombrone (Adeguamento della cassa di espansione Ponte alle Vanne)</t>
  </si>
  <si>
    <t xml:space="preserve">Cassa Case Betti</t>
  </si>
  <si>
    <t xml:space="preserve"> gennaio 2005</t>
  </si>
  <si>
    <t xml:space="preserve">nd</t>
  </si>
  <si>
    <t xml:space="preserve">Fondi non impegnati per specifici interventi basso Ombrone</t>
  </si>
  <si>
    <t xml:space="preserve">non avviato</t>
  </si>
  <si>
    <t xml:space="preserve">Laghi Primavera **</t>
  </si>
  <si>
    <t xml:space="preserve">Comune di Pistoia</t>
  </si>
  <si>
    <t xml:space="preserve">Arch. Bragagnolo</t>
  </si>
  <si>
    <t xml:space="preserve">maggio 2007</t>
  </si>
  <si>
    <t xml:space="preserve">nazionale</t>
  </si>
  <si>
    <t xml:space="preserve">Interventi alta valle dell'Ombrone</t>
  </si>
  <si>
    <t xml:space="preserve">Fondi disponibili ma non impegnati</t>
  </si>
  <si>
    <t xml:space="preserve">TOTALE </t>
  </si>
  <si>
    <t xml:space="preserve">Aggiornamento dati</t>
  </si>
  <si>
    <t xml:space="preserve">* Il costo e le risorse stanziate fanno riferimento a quanto previsto nell'Accordo di Programma del 11.01.2012 per la realizzazione del 1° stralcio funzionale </t>
  </si>
  <si>
    <t xml:space="preserve">** Il costo e le risorse stanziate fanno riferimento a quanto previsto nell'Accordo di Programma del 30.07.2009 Opere strutturali di messa in sicurezza idraulica ed approvvigionamento idropotabile in loc. Gello e Laghi Primavera</t>
  </si>
  <si>
    <t xml:space="preserve">    I costi per la sola cassa dei Laghi Primavera sono derivata dal QTE allegato al progetto redatto dal Consorzio di Bonifica Ombrone P.se Bisenzio</t>
  </si>
  <si>
    <t xml:space="preserve">Lavori in appalto: comprende tutto l'iter dell'appalto fino alla consegna</t>
  </si>
  <si>
    <t xml:space="preserve">Lavori in corso: dalla consegna al collaudo</t>
  </si>
  <si>
    <t xml:space="preserve">Nomi</t>
  </si>
  <si>
    <t xml:space="preserve">fondi183_1</t>
  </si>
  <si>
    <r>
      <rPr>
        <sz val="10"/>
        <rFont val="Book Antiqua"/>
        <family val="1"/>
      </rPr>
      <t xml:space="preserve">L 183/89, Triennale 2001-2003 </t>
    </r>
    <r>
      <rPr>
        <b val="true"/>
        <sz val="10"/>
        <rFont val="Book Antiqua"/>
        <family val="1"/>
      </rPr>
      <t xml:space="preserve">Poppi 2 Bibbiena 2 (cassa)</t>
    </r>
  </si>
  <si>
    <t xml:space="preserve">fondi183_2</t>
  </si>
  <si>
    <r>
      <rPr>
        <sz val="10"/>
        <rFont val="Book Antiqua"/>
        <family val="1"/>
      </rPr>
      <t xml:space="preserve">Autorità di Bacino (L. 183/89) annualità 2004  </t>
    </r>
    <r>
      <rPr>
        <b val="true"/>
        <sz val="10"/>
        <rFont val="Book Antiqua"/>
        <family val="1"/>
      </rPr>
      <t xml:space="preserve">Pizziconi II lotto</t>
    </r>
  </si>
  <si>
    <t xml:space="preserve">fondi 183_3</t>
  </si>
  <si>
    <r>
      <rPr>
        <sz val="10"/>
        <rFont val="Book Antiqua"/>
        <family val="1"/>
      </rPr>
      <t xml:space="preserve">Autorità di Bacino (fondi L. 183/89) </t>
    </r>
    <r>
      <rPr>
        <b val="true"/>
        <sz val="10"/>
        <rFont val="Book Antiqua"/>
        <family val="1"/>
      </rPr>
      <t xml:space="preserve">Piaggioni</t>
    </r>
  </si>
  <si>
    <t xml:space="preserve">fondi 183_4</t>
  </si>
  <si>
    <r>
      <rPr>
        <sz val="10"/>
        <rFont val="Book Antiqua"/>
        <family val="1"/>
      </rPr>
      <t xml:space="preserve">L 183/89 2003 </t>
    </r>
    <r>
      <rPr>
        <b val="true"/>
        <sz val="10"/>
        <rFont val="Arial"/>
        <family val="2"/>
      </rPr>
      <t xml:space="preserve">Peccioli</t>
    </r>
  </si>
  <si>
    <t xml:space="preserve">fondi 183_5</t>
  </si>
  <si>
    <r>
      <rPr>
        <sz val="10"/>
        <rFont val="Book Antiqua"/>
        <family val="1"/>
      </rPr>
      <t xml:space="preserve">Autorità di Bacino (L. 183/89) anno 2003 </t>
    </r>
    <r>
      <rPr>
        <b val="true"/>
        <sz val="10"/>
        <rFont val="Arial"/>
        <family val="2"/>
      </rPr>
      <t xml:space="preserve">Querciola B1</t>
    </r>
  </si>
  <si>
    <t xml:space="preserve">fondi 183_6  </t>
  </si>
  <si>
    <r>
      <rPr>
        <sz val="10"/>
        <rFont val="Book Antiqua"/>
        <family val="1"/>
      </rPr>
      <t xml:space="preserve">L 183/89, Triennale 1998-2000  </t>
    </r>
    <r>
      <rPr>
        <b val="true"/>
        <sz val="10"/>
        <rFont val="Book Antiqua"/>
        <family val="1"/>
      </rPr>
      <t xml:space="preserve">Poppi 2 Bibbiena 2</t>
    </r>
  </si>
  <si>
    <t xml:space="preserve">fondi 183_7</t>
  </si>
  <si>
    <r>
      <rPr>
        <sz val="10"/>
        <rFont val="Book Antiqua"/>
        <family val="1"/>
      </rPr>
      <t xml:space="preserve">Autorità di Bacino (L. 183/89) annualità 2003  </t>
    </r>
    <r>
      <rPr>
        <b val="true"/>
        <sz val="10"/>
        <rFont val="Book Antiqua"/>
        <family val="1"/>
      </rPr>
      <t xml:space="preserve">Pizziconi II lotto</t>
    </r>
  </si>
  <si>
    <t xml:space="preserve">fondi 183_8</t>
  </si>
  <si>
    <r>
      <rPr>
        <sz val="10"/>
        <rFont val="Book Antiqua"/>
        <family val="1"/>
      </rPr>
      <t xml:space="preserve">L 183/89, Triennale 2001-2003 </t>
    </r>
    <r>
      <rPr>
        <b val="true"/>
        <sz val="10"/>
        <rFont val="Book Antiqua"/>
        <family val="1"/>
      </rPr>
      <t xml:space="preserve">Poppi 2 Bibbiena 2 (argine-strada)</t>
    </r>
  </si>
  <si>
    <t xml:space="preserve">CIPE_20_2004_1</t>
  </si>
  <si>
    <r>
      <rPr>
        <sz val="10"/>
        <rFont val="Book Antiqua"/>
        <family val="1"/>
      </rPr>
      <t xml:space="preserve">Regione Toscana (fondi CIPE del. 20/2004) </t>
    </r>
    <r>
      <rPr>
        <b val="true"/>
        <sz val="10"/>
        <rFont val="Book Antiqua"/>
        <family val="1"/>
      </rPr>
      <t xml:space="preserve">Piaggioni</t>
    </r>
  </si>
  <si>
    <t xml:space="preserve">CIPE_20_2004_2</t>
  </si>
  <si>
    <r>
      <rPr>
        <sz val="10"/>
        <rFont val="Book Antiqua"/>
        <family val="1"/>
      </rPr>
      <t xml:space="preserve">Regione Toscana (fondi CIPE del. 20/2004 assegnati con Del RT 633/2007) </t>
    </r>
    <r>
      <rPr>
        <b val="true"/>
        <sz val="10"/>
        <rFont val="Book Antiqua"/>
        <family val="1"/>
      </rPr>
      <t xml:space="preserve">Piaggioni</t>
    </r>
  </si>
  <si>
    <t xml:space="preserve">CIPE_20_2004_3</t>
  </si>
  <si>
    <r>
      <rPr>
        <sz val="10"/>
        <rFont val="Book Antiqua"/>
        <family val="1"/>
      </rPr>
      <t xml:space="preserve">Regione Toscana (CIPE del.20/2004) </t>
    </r>
    <r>
      <rPr>
        <b val="true"/>
        <sz val="10"/>
        <rFont val="Book Antiqua"/>
        <family val="1"/>
      </rPr>
      <t xml:space="preserve">Padulette SR69</t>
    </r>
  </si>
  <si>
    <t xml:space="preserve">CIPE_3_2006_1</t>
  </si>
  <si>
    <r>
      <rPr>
        <sz val="10"/>
        <rFont val="Book Antiqua"/>
        <family val="1"/>
      </rPr>
      <t xml:space="preserve">Regione Toscana (CIPE delibera 3/2006)  </t>
    </r>
    <r>
      <rPr>
        <b val="true"/>
        <sz val="10"/>
        <rFont val="Book Antiqua"/>
        <family val="1"/>
      </rPr>
      <t xml:space="preserve">Pizziconi I lotto</t>
    </r>
  </si>
  <si>
    <t xml:space="preserve">CIPE_35_2005_1</t>
  </si>
  <si>
    <r>
      <rPr>
        <sz val="10"/>
        <rFont val="Book Antiqua"/>
        <family val="1"/>
      </rPr>
      <t xml:space="preserve">Regione Toscana (CIPE del 35/2005)  </t>
    </r>
    <r>
      <rPr>
        <b val="true"/>
        <sz val="10"/>
        <rFont val="Arial"/>
        <family val="2"/>
      </rPr>
      <t xml:space="preserve">E4,E1_E2</t>
    </r>
  </si>
  <si>
    <t xml:space="preserve">CIPE_35_2005_2</t>
  </si>
  <si>
    <r>
      <rPr>
        <sz val="10"/>
        <rFont val="Book Antiqua"/>
        <family val="1"/>
      </rPr>
      <t xml:space="preserve">Regione Toscana (Del CIPE 35/05 e DGRT 705/08) </t>
    </r>
    <r>
      <rPr>
        <b val="true"/>
        <sz val="10"/>
        <rFont val="Arial"/>
        <family val="2"/>
      </rPr>
      <t xml:space="preserve">Case Carlesi</t>
    </r>
  </si>
  <si>
    <t xml:space="preserve">CIPE_35_2005_3</t>
  </si>
  <si>
    <r>
      <rPr>
        <sz val="10"/>
        <rFont val="Book Antiqua"/>
        <family val="1"/>
      </rPr>
      <t xml:space="preserve">Regione Toscana (Del CIPE 35/05 e DGRT 705/08)  </t>
    </r>
    <r>
      <rPr>
        <b val="true"/>
        <sz val="10"/>
        <rFont val="Book Antiqua"/>
        <family val="1"/>
      </rPr>
      <t xml:space="preserve">(non assegnati) </t>
    </r>
  </si>
  <si>
    <t xml:space="preserve">LR50_1</t>
  </si>
  <si>
    <r>
      <rPr>
        <sz val="10"/>
        <rFont val="Book Antiqua"/>
        <family val="1"/>
      </rPr>
      <t xml:space="preserve">Regione Toscana (L.R. 50/94)  </t>
    </r>
    <r>
      <rPr>
        <b val="true"/>
        <sz val="10"/>
        <rFont val="Book Antiqua"/>
        <family val="1"/>
      </rPr>
      <t xml:space="preserve"> Pizziconi II lotto</t>
    </r>
  </si>
  <si>
    <t xml:space="preserve">LR50_2</t>
  </si>
  <si>
    <r>
      <rPr>
        <sz val="10"/>
        <rFont val="Book Antiqua"/>
        <family val="1"/>
      </rPr>
      <t xml:space="preserve">Regione Toscana (L.R. 50/94)</t>
    </r>
    <r>
      <rPr>
        <b val="true"/>
        <sz val="10"/>
        <rFont val="Book Antiqua"/>
        <family val="1"/>
      </rPr>
      <t xml:space="preserve">   Restone III lotto</t>
    </r>
  </si>
  <si>
    <t xml:space="preserve">LR50_3</t>
  </si>
  <si>
    <r>
      <rPr>
        <sz val="10"/>
        <rFont val="Book Antiqua"/>
        <family val="1"/>
      </rPr>
      <t xml:space="preserve">Regione Toscana (L.R. 50/94) </t>
    </r>
    <r>
      <rPr>
        <b val="true"/>
        <sz val="10"/>
        <rFont val="Book Antiqua"/>
        <family val="1"/>
      </rPr>
      <t xml:space="preserve">Piaggioni</t>
    </r>
  </si>
  <si>
    <t xml:space="preserve">LR50_4</t>
  </si>
  <si>
    <r>
      <rPr>
        <sz val="10"/>
        <rFont val="Book Antiqua"/>
        <family val="1"/>
      </rPr>
      <t xml:space="preserve">LR 50/94 (DGRT 1076/08)  </t>
    </r>
    <r>
      <rPr>
        <b val="true"/>
        <sz val="10"/>
        <rFont val="Book Antiqua"/>
        <family val="1"/>
      </rPr>
      <t xml:space="preserve">Laghi Primavera</t>
    </r>
  </si>
  <si>
    <t xml:space="preserve">LR50_5</t>
  </si>
  <si>
    <r>
      <rPr>
        <sz val="10"/>
        <rFont val="Book Antiqua"/>
        <family val="1"/>
      </rPr>
      <t xml:space="preserve">Regione Toscana (L.R. 50/94)   </t>
    </r>
    <r>
      <rPr>
        <b val="true"/>
        <sz val="10"/>
        <rFont val="Book Antiqua"/>
        <family val="1"/>
      </rPr>
      <t xml:space="preserve">Pizziconi I lotto</t>
    </r>
  </si>
  <si>
    <t xml:space="preserve">LR50_6</t>
  </si>
  <si>
    <r>
      <rPr>
        <sz val="10"/>
        <rFont val="Book Antiqua"/>
        <family val="1"/>
      </rPr>
      <t xml:space="preserve">Regione (ex Lr50/94 impegno AP 17/11/09) </t>
    </r>
    <r>
      <rPr>
        <b val="true"/>
        <sz val="10"/>
        <rFont val="Book Antiqua"/>
        <family val="1"/>
      </rPr>
      <t xml:space="preserve">Scolmatore</t>
    </r>
  </si>
  <si>
    <t xml:space="preserve">LR50_7</t>
  </si>
  <si>
    <r>
      <rPr>
        <sz val="10"/>
        <rFont val="Book Antiqua"/>
        <family val="1"/>
      </rPr>
      <t xml:space="preserve">Regione Toscana (L.R. 50/94)   </t>
    </r>
    <r>
      <rPr>
        <b val="true"/>
        <sz val="10"/>
        <rFont val="Book Antiqua"/>
        <family val="1"/>
      </rPr>
      <t xml:space="preserve">Pizziconi SR 69</t>
    </r>
  </si>
  <si>
    <t xml:space="preserve">DL_180</t>
  </si>
  <si>
    <r>
      <rPr>
        <sz val="10"/>
        <rFont val="Book Antiqua"/>
        <family val="1"/>
      </rPr>
      <t xml:space="preserve">Autorità di bacino (DL 180/98)  </t>
    </r>
    <r>
      <rPr>
        <b val="true"/>
        <sz val="10"/>
        <rFont val="Book Antiqua"/>
        <family val="1"/>
      </rPr>
      <t xml:space="preserve">Querciola 1</t>
    </r>
  </si>
  <si>
    <t xml:space="preserve">PSN_1</t>
  </si>
  <si>
    <r>
      <rPr>
        <sz val="10"/>
        <rFont val="Book Antiqua"/>
        <family val="1"/>
      </rPr>
      <t xml:space="preserve">I Piano Strategico Nazionale - Fondi DM 632/06 (DGRT 1076/08) </t>
    </r>
    <r>
      <rPr>
        <b val="true"/>
        <sz val="10"/>
        <rFont val="Book Antiqua"/>
        <family val="1"/>
      </rPr>
      <t xml:space="preserve">Laghi Primavera</t>
    </r>
  </si>
  <si>
    <t xml:space="preserve">PSN_2</t>
  </si>
  <si>
    <r>
      <rPr>
        <sz val="10"/>
        <rFont val="Book Antiqua"/>
        <family val="1"/>
      </rPr>
      <t xml:space="preserve">I Piano Strategico Nazionale - Fondi DM 632/06 (DGRT 236/09)   </t>
    </r>
    <r>
      <rPr>
        <b val="true"/>
        <sz val="10"/>
        <rFont val="Book Antiqua"/>
        <family val="1"/>
      </rPr>
      <t xml:space="preserve">Pizziconi I lotto</t>
    </r>
  </si>
  <si>
    <t xml:space="preserve">PSN_3</t>
  </si>
  <si>
    <r>
      <rPr>
        <sz val="10"/>
        <rFont val="Book Antiqua"/>
        <family val="1"/>
      </rPr>
      <t xml:space="preserve">II Piano Strategico Nazionale - Fondi DM 1081/2007 </t>
    </r>
    <r>
      <rPr>
        <b val="true"/>
        <sz val="10"/>
        <rFont val="Book Antiqua"/>
        <family val="1"/>
      </rPr>
      <t xml:space="preserve"> Pizziconi I lotto</t>
    </r>
  </si>
  <si>
    <t xml:space="preserve">PSN_4</t>
  </si>
  <si>
    <r>
      <rPr>
        <sz val="10"/>
        <rFont val="Book Antiqua"/>
        <family val="1"/>
      </rPr>
      <t xml:space="preserve">Stato (PSN 2006-2008, Impegno AP 17/11/09) </t>
    </r>
    <r>
      <rPr>
        <b val="true"/>
        <sz val="10"/>
        <rFont val="Arial"/>
        <family val="2"/>
      </rPr>
      <t xml:space="preserve">Scolmatore</t>
    </r>
  </si>
  <si>
    <t xml:space="preserve">fondi_art16_1</t>
  </si>
  <si>
    <r>
      <rPr>
        <sz val="10"/>
        <rFont val="Book Antiqua"/>
        <family val="1"/>
      </rPr>
      <t xml:space="preserve">Stato (L. 266/2006  Art.1, ex. Art. 16,  L.179/2002) </t>
    </r>
    <r>
      <rPr>
        <b val="true"/>
        <sz val="10"/>
        <rFont val="Arial"/>
        <family val="2"/>
      </rPr>
      <t xml:space="preserve">Scolmatore</t>
    </r>
  </si>
  <si>
    <t xml:space="preserve">fondi_art16_2</t>
  </si>
  <si>
    <r>
      <rPr>
        <sz val="10"/>
        <rFont val="Book Antiqua"/>
        <family val="1"/>
      </rPr>
      <t xml:space="preserve">Minambiente (art. 16 L 179/2002) V programma </t>
    </r>
    <r>
      <rPr>
        <b val="true"/>
        <sz val="10"/>
        <rFont val="Book Antiqua"/>
        <family val="1"/>
      </rPr>
      <t xml:space="preserve">Querciola B1</t>
    </r>
  </si>
  <si>
    <t xml:space="preserve">fondi_art16_3</t>
  </si>
  <si>
    <r>
      <rPr>
        <sz val="10"/>
        <rFont val="Book Antiqua"/>
        <family val="1"/>
      </rPr>
      <t xml:space="preserve">Minambiente (Art. 16 L 179/2002) X programma</t>
    </r>
    <r>
      <rPr>
        <b val="true"/>
        <sz val="10"/>
        <rFont val="Book Antiqua"/>
        <family val="1"/>
      </rPr>
      <t xml:space="preserve"> Castelletti-Ponte a Tigliano</t>
    </r>
  </si>
  <si>
    <t xml:space="preserve">fondi_prov_1</t>
  </si>
  <si>
    <r>
      <rPr>
        <sz val="10"/>
        <rFont val="Book Antiqua"/>
        <family val="1"/>
      </rPr>
      <t xml:space="preserve">Provincia di Firenze  </t>
    </r>
    <r>
      <rPr>
        <b val="true"/>
        <sz val="10"/>
        <rFont val="Book Antiqua"/>
        <family val="1"/>
      </rPr>
      <t xml:space="preserve">Piaggioni</t>
    </r>
  </si>
  <si>
    <t xml:space="preserve">fondi_prov_2</t>
  </si>
  <si>
    <r>
      <rPr>
        <sz val="10"/>
        <rFont val="Book Antiqua"/>
        <family val="1"/>
      </rPr>
      <t xml:space="preserve">Provincia di Pisa </t>
    </r>
    <r>
      <rPr>
        <b val="true"/>
        <sz val="10"/>
        <rFont val="Arial"/>
        <family val="2"/>
      </rPr>
      <t xml:space="preserve">Peccioli</t>
    </r>
  </si>
  <si>
    <t xml:space="preserve">fondi_prov_3</t>
  </si>
  <si>
    <r>
      <rPr>
        <sz val="10"/>
        <rFont val="Book Antiqua"/>
        <family val="1"/>
      </rPr>
      <t xml:space="preserve">Provincia di Pisa  </t>
    </r>
    <r>
      <rPr>
        <b val="true"/>
        <sz val="10"/>
        <rFont val="Arial"/>
        <family val="2"/>
      </rPr>
      <t xml:space="preserve">E4, E1-E2</t>
    </r>
  </si>
  <si>
    <t xml:space="preserve">fondi_prov_4</t>
  </si>
  <si>
    <r>
      <rPr>
        <sz val="10"/>
        <rFont val="Book Antiqua"/>
        <family val="1"/>
      </rPr>
      <t xml:space="preserve">Provincia PO </t>
    </r>
    <r>
      <rPr>
        <b val="true"/>
        <sz val="10"/>
        <rFont val="Book Antiqua"/>
        <family val="1"/>
      </rPr>
      <t xml:space="preserve">(non assegnati)</t>
    </r>
  </si>
  <si>
    <t xml:space="preserve">fondi_prov_5</t>
  </si>
  <si>
    <r>
      <rPr>
        <sz val="10"/>
        <rFont val="Book Antiqua"/>
        <family val="1"/>
      </rPr>
      <t xml:space="preserve">Provincia PT  </t>
    </r>
    <r>
      <rPr>
        <b val="true"/>
        <sz val="10"/>
        <rFont val="Book Antiqua"/>
        <family val="1"/>
      </rPr>
      <t xml:space="preserve">Ponte alle Vanne</t>
    </r>
    <r>
      <rPr>
        <sz val="10"/>
        <rFont val="Book Antiqua"/>
        <family val="1"/>
      </rPr>
      <t xml:space="preserve"> </t>
    </r>
  </si>
  <si>
    <t xml:space="preserve">fondi_prov_6</t>
  </si>
  <si>
    <r>
      <rPr>
        <sz val="10"/>
        <rFont val="Arial"/>
        <family val="0"/>
      </rPr>
      <t xml:space="preserve">Provincia di Firenze (DCP 218/08. 500.000 annualità 2010 e 100.000 annualità 2011) </t>
    </r>
    <r>
      <rPr>
        <b val="true"/>
        <sz val="10"/>
        <rFont val="Arial"/>
        <family val="2"/>
      </rPr>
      <t xml:space="preserve">Restone III lotto</t>
    </r>
  </si>
  <si>
    <t xml:space="preserve">fondi_prov_7</t>
  </si>
  <si>
    <r>
      <rPr>
        <sz val="11"/>
        <rFont val="Book Antiqua"/>
        <family val="1"/>
      </rPr>
      <t xml:space="preserve">Provincia PO </t>
    </r>
    <r>
      <rPr>
        <b val="true"/>
        <sz val="11"/>
        <rFont val="Book Antiqua"/>
        <family val="1"/>
      </rPr>
      <t xml:space="preserve"> Ponte alle Vanne</t>
    </r>
  </si>
  <si>
    <t xml:space="preserve">fondi_comune_1</t>
  </si>
  <si>
    <r>
      <rPr>
        <sz val="10"/>
        <rFont val="Book Antiqua"/>
        <family val="1"/>
      </rPr>
      <t xml:space="preserve">comune di Fucecchio </t>
    </r>
    <r>
      <rPr>
        <b val="true"/>
        <sz val="10"/>
        <rFont val="Book Antiqua"/>
        <family val="1"/>
      </rPr>
      <t xml:space="preserve">Piaggioni</t>
    </r>
  </si>
  <si>
    <t xml:space="preserve">fondi_comune_2</t>
  </si>
  <si>
    <r>
      <rPr>
        <sz val="10"/>
        <rFont val="Book Antiqua"/>
        <family val="1"/>
      </rPr>
      <t xml:space="preserve">comune di Cerreto Guidi </t>
    </r>
    <r>
      <rPr>
        <b val="true"/>
        <sz val="10"/>
        <rFont val="Book Antiqua"/>
        <family val="1"/>
      </rPr>
      <t xml:space="preserve">Piaggioni</t>
    </r>
  </si>
  <si>
    <t xml:space="preserve">fondi_comune_3</t>
  </si>
  <si>
    <r>
      <rPr>
        <sz val="10"/>
        <rFont val="Book Antiqua"/>
        <family val="1"/>
      </rPr>
      <t xml:space="preserve">comune di San Miniato </t>
    </r>
    <r>
      <rPr>
        <b val="true"/>
        <sz val="10"/>
        <rFont val="Book Antiqua"/>
        <family val="1"/>
      </rPr>
      <t xml:space="preserve">Piaggioni</t>
    </r>
  </si>
  <si>
    <t xml:space="preserve">fondi_comune_4</t>
  </si>
  <si>
    <r>
      <rPr>
        <sz val="10"/>
        <rFont val="Book Antiqua"/>
        <family val="1"/>
      </rPr>
      <t xml:space="preserve">Comune di Poggio a Caiano </t>
    </r>
    <r>
      <rPr>
        <b val="true"/>
        <sz val="10"/>
        <rFont val="Book Antiqua"/>
        <family val="1"/>
      </rPr>
      <t xml:space="preserve">(non assegnati)</t>
    </r>
  </si>
  <si>
    <t xml:space="preserve">fondi_comune_5</t>
  </si>
  <si>
    <r>
      <rPr>
        <sz val="10"/>
        <rFont val="Book Antiqua"/>
        <family val="1"/>
      </rPr>
      <t xml:space="preserve">Comune di Quarrata</t>
    </r>
    <r>
      <rPr>
        <b val="true"/>
        <sz val="10"/>
        <rFont val="Book Antiqua"/>
        <family val="1"/>
      </rPr>
      <t xml:space="preserve"> (non assegnati)</t>
    </r>
  </si>
  <si>
    <t xml:space="preserve">Progettazione1</t>
  </si>
  <si>
    <r>
      <rPr>
        <sz val="10"/>
        <rFont val="Book Antiqua"/>
        <family val="1"/>
      </rPr>
      <t xml:space="preserve">Dec.Seg.Gen.2473 del 26/7/2000  </t>
    </r>
    <r>
      <rPr>
        <b val="true"/>
        <sz val="10"/>
        <rFont val="Book Antiqua"/>
        <family val="1"/>
      </rPr>
      <t xml:space="preserve">Erogati</t>
    </r>
    <r>
      <rPr>
        <sz val="10"/>
        <rFont val="Book Antiqua"/>
        <family val="1"/>
      </rPr>
      <t xml:space="preserve"> </t>
    </r>
    <r>
      <rPr>
        <b val="true"/>
        <sz val="10"/>
        <rFont val="Book Antiqua"/>
        <family val="1"/>
      </rPr>
      <t xml:space="preserve">Poppi 2 Bibbiena 2</t>
    </r>
  </si>
  <si>
    <t xml:space="preserve">Progettazione2</t>
  </si>
  <si>
    <r>
      <rPr>
        <sz val="10"/>
        <rFont val="Book Antiqua"/>
        <family val="1"/>
      </rPr>
      <t xml:space="preserve">Del 142/00 </t>
    </r>
    <r>
      <rPr>
        <b val="true"/>
        <sz val="10"/>
        <rFont val="Book Antiqua"/>
        <family val="1"/>
      </rPr>
      <t xml:space="preserve">Erogati per  Pizziconi</t>
    </r>
  </si>
  <si>
    <t xml:space="preserve">Progettazione3</t>
  </si>
  <si>
    <r>
      <rPr>
        <sz val="10"/>
        <rFont val="Book Antiqua"/>
        <family val="1"/>
      </rPr>
      <t xml:space="preserve">Del 142/00 </t>
    </r>
    <r>
      <rPr>
        <b val="true"/>
        <sz val="10"/>
        <rFont val="Book Antiqua"/>
        <family val="1"/>
      </rPr>
      <t xml:space="preserve">Erogati per Padulette</t>
    </r>
  </si>
  <si>
    <t xml:space="preserve">Progettazione4</t>
  </si>
  <si>
    <r>
      <rPr>
        <sz val="10"/>
        <rFont val="Book Antiqua"/>
        <family val="1"/>
      </rPr>
      <t xml:space="preserve">Del 142/00 </t>
    </r>
    <r>
      <rPr>
        <b val="true"/>
        <sz val="10"/>
        <rFont val="Book Antiqua"/>
        <family val="1"/>
      </rPr>
      <t xml:space="preserve">Erogati per Piaggioni</t>
    </r>
  </si>
  <si>
    <t xml:space="preserve">Progettazione5</t>
  </si>
  <si>
    <r>
      <rPr>
        <sz val="10"/>
        <rFont val="Book Antiqua"/>
        <family val="1"/>
      </rPr>
      <t xml:space="preserve">Del 142/00 </t>
    </r>
    <r>
      <rPr>
        <b val="true"/>
        <sz val="10"/>
        <rFont val="Book Antiqua"/>
        <family val="1"/>
      </rPr>
      <t xml:space="preserve">Erogati per Montopoli</t>
    </r>
  </si>
  <si>
    <t xml:space="preserve">Progettazione6</t>
  </si>
  <si>
    <r>
      <rPr>
        <sz val="10"/>
        <rFont val="Book Antiqua"/>
        <family val="1"/>
      </rPr>
      <t xml:space="preserve">Del 142/00 </t>
    </r>
    <r>
      <rPr>
        <b val="true"/>
        <sz val="10"/>
        <rFont val="Book Antiqua"/>
        <family val="1"/>
      </rPr>
      <t xml:space="preserve">Erogati per casse Era</t>
    </r>
  </si>
  <si>
    <t xml:space="preserve">Progettazione7</t>
  </si>
  <si>
    <r>
      <rPr>
        <sz val="10"/>
        <rFont val="Book Antiqua"/>
        <family val="1"/>
      </rPr>
      <t xml:space="preserve">Del 142/00 </t>
    </r>
    <r>
      <rPr>
        <b val="true"/>
        <sz val="10"/>
        <rFont val="Book Antiqua"/>
        <family val="1"/>
      </rPr>
      <t xml:space="preserve">Erogati per Scolmatore</t>
    </r>
  </si>
  <si>
    <t xml:space="preserve">Progettazione8</t>
  </si>
  <si>
    <r>
      <rPr>
        <sz val="10"/>
        <rFont val="Book Antiqua"/>
        <family val="1"/>
      </rPr>
      <t xml:space="preserve">Del 142/00 </t>
    </r>
    <r>
      <rPr>
        <b val="true"/>
        <sz val="10"/>
        <rFont val="Book Antiqua"/>
        <family val="1"/>
      </rPr>
      <t xml:space="preserve">Erogati per Querciola</t>
    </r>
  </si>
  <si>
    <t xml:space="preserve">Progettazione9</t>
  </si>
  <si>
    <r>
      <rPr>
        <sz val="10"/>
        <rFont val="Book Antiqua"/>
        <family val="1"/>
      </rPr>
      <t xml:space="preserve">Del 142/00 </t>
    </r>
    <r>
      <rPr>
        <b val="true"/>
        <sz val="10"/>
        <rFont val="Book Antiqua"/>
        <family val="1"/>
      </rPr>
      <t xml:space="preserve">Erogati per Ponte a Tigliano - Castelletti</t>
    </r>
  </si>
  <si>
    <t xml:space="preserve">Progettazione10</t>
  </si>
  <si>
    <r>
      <rPr>
        <sz val="10"/>
        <rFont val="Book Antiqua"/>
        <family val="1"/>
      </rPr>
      <t xml:space="preserve">Del 142/00 </t>
    </r>
    <r>
      <rPr>
        <b val="true"/>
        <sz val="10"/>
        <rFont val="Book Antiqua"/>
        <family val="1"/>
      </rPr>
      <t xml:space="preserve">Erogati per Laghi Primavera</t>
    </r>
  </si>
  <si>
    <t xml:space="preserve">L.R. 50/94</t>
  </si>
  <si>
    <t xml:space="preserve">TotaleAccordo</t>
  </si>
  <si>
    <t xml:space="preserve">TotaleDisponibile</t>
  </si>
  <si>
    <t xml:space="preserve">TotaleProgetto</t>
  </si>
  <si>
    <t xml:space="preserve">TotaleProgettazioneA</t>
  </si>
  <si>
    <t xml:space="preserve">TotaleProgettaziomeE</t>
  </si>
  <si>
    <t xml:space="preserve">Costi previsti dall'Accordo</t>
  </si>
  <si>
    <t xml:space="preserve">Costi da progetto</t>
  </si>
  <si>
    <t xml:space="preserve">Risorse disponibili a carico dello Stato</t>
  </si>
  <si>
    <t xml:space="preserve">Risorse destinate</t>
  </si>
  <si>
    <t xml:space="preserve">L.183/89</t>
  </si>
  <si>
    <t xml:space="preserve">D.L.180/98</t>
  </si>
  <si>
    <t xml:space="preserve">L.179/2002 Art.16</t>
  </si>
  <si>
    <t xml:space="preserve">L.266/05 Art.1 comma 432 (Piano Strategico Nazionale 2006)</t>
  </si>
  <si>
    <t xml:space="preserve">L.296/06 - L.298/06 (Piano Strategico Nazionale 2007)</t>
  </si>
  <si>
    <t xml:space="preserve">L.244/07 Art.2 comma 321 (Piano Strategico Nazionale 2008)</t>
  </si>
  <si>
    <t xml:space="preserve">Stato</t>
  </si>
  <si>
    <t xml:space="preserve">Non assegnati</t>
  </si>
  <si>
    <t xml:space="preserve">Risorse disponibili a carico dell'AdP 3 agosto 2011 (Commissario) </t>
  </si>
  <si>
    <t xml:space="preserve">Sezione attuativa</t>
  </si>
  <si>
    <t xml:space="preserve">Sezione programmatica</t>
  </si>
  <si>
    <t xml:space="preserve">AdP 3 agosto 2011</t>
  </si>
  <si>
    <t xml:space="preserve">Risorse disponibili a carico della Regione Toscana</t>
  </si>
  <si>
    <t xml:space="preserve">Fondi CIPE delibera 20/2004</t>
  </si>
  <si>
    <t xml:space="preserve">Fondi CIPE delibera 35/2005</t>
  </si>
  <si>
    <t xml:space="preserve">Fondi CIPE delibera 03/2006</t>
  </si>
  <si>
    <t xml:space="preserve">L.R.50/94</t>
  </si>
  <si>
    <t xml:space="preserve">CIPE</t>
  </si>
  <si>
    <t xml:space="preserve">Leggi regionali</t>
  </si>
  <si>
    <t xml:space="preserve">Totale Regione</t>
  </si>
  <si>
    <t xml:space="preserve">Risorse disponibili a carico degli Enti Locali</t>
  </si>
  <si>
    <t xml:space="preserve">Province</t>
  </si>
  <si>
    <t xml:space="preserve">Comuni</t>
  </si>
  <si>
    <t xml:space="preserve">EE.LL.</t>
  </si>
  <si>
    <t xml:space="preserve">Risorse disponibili a carico dei privati</t>
  </si>
  <si>
    <t xml:space="preserve">Privati</t>
  </si>
  <si>
    <t xml:space="preserve">Totale risorse disponibili</t>
  </si>
  <si>
    <t xml:space="preserve">Scoperto</t>
  </si>
  <si>
    <t xml:space="preserve">Non sono riportati nei totali i fondi erogati dallo stato ex L183/89 per la progettazione di cui alla del CI 142/00, per un totale di:</t>
  </si>
  <si>
    <t xml:space="preserve">Stao di attuazione rispetto a fondi disponibili assegnati</t>
  </si>
  <si>
    <t xml:space="preserve">Previsto</t>
  </si>
  <si>
    <t xml:space="preserve">Progetto</t>
  </si>
  <si>
    <t xml:space="preserve">Disponibilità</t>
  </si>
  <si>
    <t xml:space="preserve">Livello progetto</t>
  </si>
  <si>
    <t xml:space="preserve">Previsione appalto</t>
  </si>
  <si>
    <t xml:space="preserve">Non avviato</t>
  </si>
  <si>
    <t xml:space="preserve">Studio di Fattibilità</t>
  </si>
  <si>
    <t xml:space="preserve">Progetto Preliminare</t>
  </si>
  <si>
    <t xml:space="preserve">Progetto Definitivo</t>
  </si>
  <si>
    <t xml:space="preserve">Progetto Esecutivo</t>
  </si>
  <si>
    <t xml:space="preserve">Lavori sospesi</t>
  </si>
  <si>
    <t xml:space="preserve">Lavori Conclusi</t>
  </si>
  <si>
    <t xml:space="preserve">Entro 2011</t>
  </si>
  <si>
    <t xml:space="preserve">Entro 2012</t>
  </si>
  <si>
    <t xml:space="preserve">Entro 2013</t>
  </si>
  <si>
    <t xml:space="preserve">Oltre 2013</t>
  </si>
  <si>
    <t xml:space="preserve">Cassa Figline 1  (Pizziconi lotto I)</t>
  </si>
  <si>
    <t xml:space="preserve">Cassa Figline 3 (Pizziconi lotto II)</t>
  </si>
  <si>
    <t xml:space="preserve">Risagomatura ed adeguamento Scolmatore d'Arno</t>
  </si>
  <si>
    <t xml:space="preserve">Cassa Querciola (lotto B1)</t>
  </si>
  <si>
    <t xml:space="preserve">Cassa Querciola (lotto A1)</t>
  </si>
  <si>
    <t xml:space="preserve">Cassa Querciola (lotto 3)</t>
  </si>
  <si>
    <t xml:space="preserve">Interventi sussidiari basso Ombrone (Adeguamento della cassa di espansione ponte alle Vanne)</t>
  </si>
  <si>
    <t xml:space="preserve">Interventi nell'alta valle dell'Ombrone (Laghi Primavera)</t>
  </si>
  <si>
    <t xml:space="preserve">Stato attuazione rispetto ad importo di progetto</t>
  </si>
  <si>
    <t xml:space="preserve">Importo progetto</t>
  </si>
  <si>
    <t xml:space="preserve">Stato di attuazione rispetto a risorse disponibili assegnate</t>
  </si>
  <si>
    <t xml:space="preserve">Previsione di appalto rispetto a risorse disponibili assegnate</t>
  </si>
  <si>
    <t xml:space="preserve">Preliminare</t>
  </si>
  <si>
    <t xml:space="preserve">1014-1016</t>
  </si>
  <si>
    <t xml:space="preserve">Appalto entro 2012</t>
  </si>
  <si>
    <t xml:space="preserve">Appalto entro 2013</t>
  </si>
  <si>
    <t xml:space="preserve">Appalto oltre 2013</t>
  </si>
  <si>
    <t xml:space="preserve">Lavori in corso/conclusi</t>
  </si>
  <si>
    <t xml:space="preserve">Totale</t>
  </si>
  <si>
    <t xml:space="preserve">Bilancio</t>
  </si>
  <si>
    <t xml:space="preserve">Stato di attuazione rispetto a costo di progetto</t>
  </si>
  <si>
    <t xml:space="preserve">Previsione di appalto rispetto a costo di progetto</t>
  </si>
  <si>
    <t xml:space="preserve">Altro</t>
  </si>
  <si>
    <t xml:space="preserve">Previsione appalto rispetto ad importo di progetto</t>
  </si>
  <si>
    <t xml:space="preserve">Accordo di Programma 18 febbraio 2005 ("Accordo 200 milioni")</t>
  </si>
  <si>
    <t xml:space="preserve">Livello di attuazione</t>
  </si>
  <si>
    <t xml:space="preserve">Previsione appalto lavori</t>
  </si>
  <si>
    <t xml:space="preserve">Valutazioni</t>
  </si>
  <si>
    <t xml:space="preserve">X</t>
  </si>
  <si>
    <t xml:space="preserve">Fondi 183</t>
  </si>
  <si>
    <t xml:space="preserve">Non sono state sviluppate le successive fasi di progettazione a causa dell'opposizione da parte del Comune di Poppi. 
</t>
  </si>
  <si>
    <t xml:space="preserve">Lavori quasi terminati. Contenzioso con la ditta esecutrice, probabile recissione del contratto</t>
  </si>
  <si>
    <t xml:space="preserve">Conclusa nel 2009 la conferenza servizi sul progetto preliminare.</t>
  </si>
  <si>
    <t xml:space="preserve">Aggiudicazione provvisoria dell'appalto integrato.</t>
  </si>
  <si>
    <t xml:space="preserve">Nominato Commissario ad acta
Problematiche inerenti l'inquinamento delle terre e le interferenze con la linea eletrrica connessa a AV</t>
  </si>
  <si>
    <t xml:space="preserve">In attesa di nuovo Accordo di Programma con nomina di un nuovo ente attuatore
Problematiche inerenti l'interferenza dell'opera di presa con A1</t>
  </si>
  <si>
    <t xml:space="preserve">In attesa di nuovo Accordo di Programma con nomina di un nuovo ente attuatore
Necessità di procedura di VIA </t>
  </si>
  <si>
    <t xml:space="preserve">In attesa di nuovo Accordo di Programma</t>
  </si>
  <si>
    <t xml:space="preserve">Subentro di nuova ditta nell'appalto per problematiche finanziarie della ditta aggiudicatrice. Ultimazione lavori prevista per autunno 2013</t>
  </si>
  <si>
    <t xml:space="preserve">In fase di redazione progetto definitivo con revisione dei costi rispetto al progetto preliminare</t>
  </si>
  <si>
    <t xml:space="preserve">Redatte varie ipotesi progettuali a livello preliminare con effetti per lo più locali</t>
  </si>
  <si>
    <t xml:space="preserve">Lavori conclusi, non collaudati</t>
  </si>
  <si>
    <t xml:space="preserve">Impegno da parte della R.T. di inserire l'intervento nella propria programmazione. Chiesto trasferimento risorse da La Cella e San Biagio (ex d.l. 180)</t>
  </si>
  <si>
    <t xml:space="preserve">Gli adeguamenti arginali risultano al momento non necessari.</t>
  </si>
  <si>
    <t xml:space="preserve">In fase di redazione il progetto definitivo</t>
  </si>
  <si>
    <t xml:space="preserve">In attesa della revisione dell'Accordo di Programma Basso Ombrone. 
Procedura di VIA superata.</t>
  </si>
  <si>
    <t xml:space="preserve">In attesa della revisione dell'Accordo di Programma Basso Ombrone</t>
  </si>
  <si>
    <t xml:space="preserve">Lavori in fase di ultimazione</t>
  </si>
  <si>
    <t xml:space="preserve">Lavori in fase di ultimazione. Lavori di solo ringrosso arginature.</t>
  </si>
  <si>
    <t xml:space="preserve">Superato lo screening di VIA.</t>
  </si>
  <si>
    <t xml:space="preserve">Installato argine fusibile e ceduta l'opera alla Provincia di Pistoia per la gestione.</t>
  </si>
  <si>
    <t xml:space="preserve">Progettazione a livello di fattibilità.</t>
  </si>
  <si>
    <t xml:space="preserve">Problematiche relative all'Accordo di Programma</t>
  </si>
  <si>
    <t xml:space="preserve">II FASE</t>
  </si>
  <si>
    <t xml:space="preserve">Ente Attuatore capofila</t>
  </si>
  <si>
    <t xml:space="preserve">Presentazione
AdB</t>
  </si>
  <si>
    <t xml:space="preserve">note</t>
  </si>
  <si>
    <t xml:space="preserve">Cassa Lo Sprondoro </t>
  </si>
  <si>
    <t xml:space="preserve">Ambito Area Empolese, Valdelsa e Valdarno inferiore</t>
  </si>
  <si>
    <t xml:space="preserve">Cassa Roffia 2 (Navetta) </t>
  </si>
  <si>
    <t xml:space="preserve">Comune di San Minato</t>
  </si>
  <si>
    <t xml:space="preserve">Adeguamenti arginali per Cassa Roffia 2 (Bassa) </t>
  </si>
  <si>
    <t xml:space="preserve">Cassa Montopoli secondo lotto</t>
  </si>
  <si>
    <t xml:space="preserve">Casse R1-R2 (Era - Scenario 2)</t>
  </si>
  <si>
    <t xml:space="preserve">Casse E5-E6-E7 (Era - Scenario 3)</t>
  </si>
  <si>
    <t xml:space="preserve">Adeguamento argini tratti critici Arno </t>
  </si>
  <si>
    <t xml:space="preserve">Cassa Pontassio</t>
  </si>
  <si>
    <t xml:space="preserve">Comune di Quarrata</t>
  </si>
  <si>
    <t xml:space="preserve">Finanziato I stralcio</t>
  </si>
  <si>
    <t xml:space="preserve">Interventi vari di laminazione nell'alta valle dell'Ombrone</t>
  </si>
  <si>
    <t xml:space="preserve">Fase 1</t>
  </si>
  <si>
    <t xml:space="preserve">Cassa Figline 1  (Pizziconi - Lotto 1 e 2 )</t>
  </si>
  <si>
    <t xml:space="preserve">Cassa Figline 2 (Restone - Lotto 3)</t>
  </si>
  <si>
    <t xml:space="preserve">Cassa Rignano 2 (Burchio)</t>
  </si>
  <si>
    <t xml:space="preserve">Cassa Querciola acque basse (lotto B1)</t>
  </si>
  <si>
    <t xml:space="preserve">Cassa Querciola acque alte (lotto A1)</t>
  </si>
  <si>
    <t xml:space="preserve">Cassa Querciola acque alte (lI otto)</t>
  </si>
  <si>
    <t xml:space="preserve">Cassa Ponte a Tigliano (I lotto)</t>
  </si>
  <si>
    <t xml:space="preserve">Cassa Ponte a Tigliano (II lotto)</t>
  </si>
  <si>
    <t xml:space="preserve">Cassa Case Carlesi</t>
  </si>
  <si>
    <t xml:space="preserve">Cassa Ponte alle Vanne</t>
  </si>
  <si>
    <t xml:space="preserve">Laghi Primavera (interventi alta valle dell'Ombrone)</t>
  </si>
  <si>
    <t xml:space="preserve">Somma</t>
  </si>
  <si>
    <t xml:space="preserve">Fase 2</t>
  </si>
  <si>
    <t xml:space="preserve">Cassa Lo Sprondoro</t>
  </si>
  <si>
    <t xml:space="preserve">Cassa Roffia 2 Navetta</t>
  </si>
  <si>
    <t xml:space="preserve">Adeguamenti arginali per cassa Roffia 2 (Bassa)</t>
  </si>
  <si>
    <t xml:space="preserve">Cassa Montopoli II lotto (senza I lotto)</t>
  </si>
  <si>
    <t xml:space="preserve">Casse R1-R2 (Scenario 2)</t>
  </si>
  <si>
    <t xml:space="preserve">Casse E5-E6-E7 (Scenario 3)</t>
  </si>
  <si>
    <t xml:space="preserve">Adeguamento argini tratti critici Arno</t>
  </si>
  <si>
    <t xml:space="preserve">Interventi vari di laminazione alta valle Ombrone</t>
  </si>
  <si>
    <t xml:space="preserve">Approvazione progetto preliminare</t>
  </si>
  <si>
    <t xml:space="preserve">Parere C.T. su progetto preliminare</t>
  </si>
  <si>
    <t xml:space="preserve">Compatibilità ambientale (VIA o verifica assoggettabilità) </t>
  </si>
  <si>
    <t xml:space="preserve">Approvazione progetto definitivo</t>
  </si>
  <si>
    <t xml:space="preserve">Approvazione progetto Esecutivo</t>
  </si>
  <si>
    <t xml:space="preserve">Bando di gara</t>
  </si>
  <si>
    <t xml:space="preserve">Aggiudicazione provvisoria lavori</t>
  </si>
  <si>
    <t xml:space="preserve">Aggiudicazione definitiva Lavori</t>
  </si>
  <si>
    <t xml:space="preserve">Aggiudicazione lavori prevista</t>
  </si>
  <si>
    <t xml:space="preserve">Consegna lavori</t>
  </si>
  <si>
    <t xml:space="preserve">Fine lavori</t>
  </si>
  <si>
    <t xml:space="preserve">Fine lavori prevista</t>
  </si>
  <si>
    <t xml:space="preserve">2 luglio 2007</t>
  </si>
  <si>
    <t xml:space="preserve">31 dicembre 2005</t>
  </si>
  <si>
    <t xml:space="preserve">31 ottobre 2009</t>
  </si>
  <si>
    <t xml:space="preserve">gennaio 2008</t>
  </si>
  <si>
    <t xml:space="preserve">marzo 2007</t>
  </si>
  <si>
    <t xml:space="preserve">gennaio 2009</t>
  </si>
  <si>
    <t xml:space="preserve">da attivare screening</t>
  </si>
  <si>
    <t xml:space="preserve">dicembre 2012</t>
  </si>
  <si>
    <t xml:space="preserve">settembre 2007</t>
  </si>
  <si>
    <t xml:space="preserve">21 aprile 2012</t>
  </si>
  <si>
    <t xml:space="preserve">dicembre 2011</t>
  </si>
  <si>
    <t xml:space="preserve">ottobre 2006</t>
  </si>
  <si>
    <t xml:space="preserve">settembre 2008</t>
  </si>
  <si>
    <t xml:space="preserve">23 marzo 2012</t>
  </si>
  <si>
    <t xml:space="preserve">1 giugno 2014</t>
  </si>
  <si>
    <t xml:space="preserve">31 agosto 2016</t>
  </si>
  <si>
    <t xml:space="preserve">gennaio 2012</t>
  </si>
  <si>
    <t xml:space="preserve">maggio 22012</t>
  </si>
  <si>
    <t xml:space="preserve">INTERVENTI ACCORDO DI PROGRAMMA QUADRO</t>
  </si>
  <si>
    <t xml:space="preserve">n°</t>
  </si>
  <si>
    <t xml:space="preserve">Costo stimato (€)</t>
  </si>
  <si>
    <t xml:space="preserve">I FASE</t>
  </si>
  <si>
    <t xml:space="preserve">Cassa Poppi 2</t>
  </si>
  <si>
    <t xml:space="preserve">Cassa Bibbiena 2</t>
  </si>
  <si>
    <t xml:space="preserve">Cassa Figline 1-3 (Pizziconi)</t>
  </si>
  <si>
    <t xml:space="preserve">Cassa Rignano 1</t>
  </si>
  <si>
    <t xml:space="preserve">Cassa Roffia 1 (Piaggioni) </t>
  </si>
  <si>
    <t xml:space="preserve">Cassa Roffia 1 (Scaletta) </t>
  </si>
  <si>
    <t xml:space="preserve">Cassa Montopoli II lotto</t>
  </si>
  <si>
    <t xml:space="preserve">Cassa di Peccioli (Era - Scenario 1)</t>
  </si>
  <si>
    <t xml:space="preserve">Casse E1-E2 (Era - Scenario 1)</t>
  </si>
  <si>
    <t xml:space="preserve">Adeguamenti arginali (Era - Scenario 1) </t>
  </si>
  <si>
    <t xml:space="preserve">Cassa Querciola (lotti A1-B1)</t>
  </si>
  <si>
    <t xml:space="preserve">Cassa Ponte a Tigliano</t>
  </si>
  <si>
    <t xml:space="preserve">Codice: 8458 - 1014 - 1016</t>
  </si>
  <si>
    <t xml:space="preserve">Casse di espansione Poppi 2 e Bibbiena 2</t>
  </si>
  <si>
    <t xml:space="preserve">Protocollo di riferimento</t>
  </si>
  <si>
    <t xml:space="preserve">Protocollo 20/12/2005</t>
  </si>
  <si>
    <t xml:space="preserve">Fondi</t>
  </si>
  <si>
    <t xml:space="preserve">Disponibilità finanziaria</t>
  </si>
  <si>
    <r>
      <rPr>
        <sz val="10"/>
        <rFont val="Book Antiqua"/>
        <family val="1"/>
      </rPr>
      <t xml:space="preserve">Regione Toscana (CIPE del.35/2005). Definanziati </t>
    </r>
    <r>
      <rPr>
        <vertAlign val="superscript"/>
        <sz val="12"/>
        <rFont val="Book Antiqua"/>
        <family val="1"/>
      </rPr>
      <t xml:space="preserve">1</t>
    </r>
  </si>
  <si>
    <t xml:space="preserve">Comunità Montana e Comuni</t>
  </si>
  <si>
    <t xml:space="preserve">Società L.F.I.</t>
  </si>
  <si>
    <t xml:space="preserve">L 183/89, Triennale 1998-2000</t>
  </si>
  <si>
    <t xml:space="preserve">L 183/89, Triennale 2001-2003</t>
  </si>
  <si>
    <t xml:space="preserve">Subtotale per interventi</t>
  </si>
  <si>
    <t xml:space="preserve">Cassa Poppi 2 – Bibbiena 2. Stralcio opere idrauliche connesse a SR71 (codice 8458)</t>
  </si>
  <si>
    <t xml:space="preserve">Cassa Poppi 2 – Bibbiena 2 (codici 1014 - 1016)</t>
  </si>
  <si>
    <t xml:space="preserve">Necessità finanziaria</t>
  </si>
  <si>
    <t xml:space="preserve">Necessità ex Accordo 18/2/2005</t>
  </si>
  <si>
    <t xml:space="preserve">Ripartizione</t>
  </si>
  <si>
    <t xml:space="preserve">Importo</t>
  </si>
  <si>
    <t xml:space="preserve">Peso</t>
  </si>
  <si>
    <t xml:space="preserve">Regione + EELL</t>
  </si>
  <si>
    <t xml:space="preserve">Fondi progettazione</t>
  </si>
  <si>
    <t xml:space="preserve">Dec.Seg.Gen.2473 del 26/7/2000^^</t>
  </si>
  <si>
    <t xml:space="preserve">Fondi extra AP 18.02.02005 (Cod. 8458)</t>
  </si>
  <si>
    <t xml:space="preserve">Fondi extra AP 18.02.02005 (Cod. 1014-1016)</t>
  </si>
  <si>
    <t xml:space="preserve">SPECIFICHE L.183/89</t>
  </si>
  <si>
    <t xml:space="preserve">ente</t>
  </si>
  <si>
    <t xml:space="preserve">legge</t>
  </si>
  <si>
    <t xml:space="preserve">imp. finanz.</t>
  </si>
  <si>
    <t xml:space="preserve">tipologia intervento</t>
  </si>
  <si>
    <t xml:space="preserve">stato attuazione</t>
  </si>
  <si>
    <t xml:space="preserve">codice</t>
  </si>
  <si>
    <t xml:space="preserve">Provoncia di Arezzo (direzione grandi infrastrutture) (ex provv.oo.pp.) Ex cassa Montevarchi Del. CI 181/04)</t>
  </si>
  <si>
    <t xml:space="preserve">183/89 2000</t>
  </si>
  <si>
    <t xml:space="preserve">Casse di espansione asta F.Arno - poppi2 bibbiena2 - porzione argini perimetrali e dalle opere idrauliche connesse alla realizzazione della variente alla sr n.71 nell'abitato di bibbiena</t>
  </si>
  <si>
    <t xml:space="preserve">040010360</t>
  </si>
  <si>
    <t xml:space="preserve">Provoncia di Arezzo (direzione grandi infrastrutture) (ex provv.oo.pp.) Ex cassa ontevarchi Del. CI 181/04)</t>
  </si>
  <si>
    <t xml:space="preserve">183/89 2004</t>
  </si>
  <si>
    <t xml:space="preserve">Casse di espansione asta F.Arno - poppi2 bibbiena2 - porzione argini perimetrali e dalle opere idrauliche connesse alla realizzazione della variente alla sr n.71 nell'abitato di bibbiena </t>
  </si>
  <si>
    <t xml:space="preserve">Comunità Montana del Casentino</t>
  </si>
  <si>
    <t xml:space="preserve">183/89 2005</t>
  </si>
  <si>
    <t xml:space="preserve">Cassa di espansione poppi 2 e bibbiena 2 (importo rimanante dall'impegnato per la strada prov.arezzo) </t>
  </si>
  <si>
    <t xml:space="preserve">Progetto preliminare approvato</t>
  </si>
  <si>
    <t xml:space="preserve">060020065</t>
  </si>
  <si>
    <t xml:space="preserve">^^DELIBERA C.I. 142/2000</t>
  </si>
  <si>
    <t xml:space="preserve">Importo ammesso a finaziamento</t>
  </si>
  <si>
    <t xml:space="preserve">Stato attuazione</t>
  </si>
  <si>
    <t xml:space="preserve">Importo erogato</t>
  </si>
  <si>
    <t xml:space="preserve">Residuo</t>
  </si>
  <si>
    <t xml:space="preserve">CM Casentino </t>
  </si>
  <si>
    <t xml:space="preserve">Cassa Poppi 2 - Bibbiena 2</t>
  </si>
  <si>
    <t xml:space="preserve">Nota generale</t>
  </si>
  <si>
    <t xml:space="preserve">nota 1</t>
  </si>
  <si>
    <t xml:space="preserve">I fondi destinati all'intervento previsti dalla Del CIPE 35/05 sono stati definanziati insieme ai fondi per la cassa "Querciola" per un totale di € 3.343.783,75. Con DGRT 705/08 sono stati riassegnati a 5 diversi interventi, fra cui Case Carlesi</t>
  </si>
  <si>
    <t xml:space="preserve">In assenza di atti formali sottoscritti (protocollo d'intesa) e dello sviluppo progettuale definitivo non è possibile determinare univocamente il quadro economico riportato nella bozza di protocollo d'intesa</t>
  </si>
  <si>
    <t xml:space="preserve">In particolare da bozza di protocollo del 27/11/ 2007 si ricava:</t>
  </si>
  <si>
    <t xml:space="preserve">a)      Euro 1.559.000,00 per le opere del primo stralcio del primo lotto, previste nel Protocollo di Intesa del 20 dicembre 2005 e finanziate con i fondi di cui all’art. 31 della Legge n° 183/89</t>
  </si>
  <si>
    <t xml:space="preserve">b)      Euro 1.560.000,00 per le opere del secondo stralcio del primo lotto, finanziate per Euro 765.142,25 con i fondi di cui all’art. 31 della Legge n° 183/89, per Euro 794.857,75 con i fondi di cui alla Delibera CIPE 35/2005 </t>
  </si>
  <si>
    <t xml:space="preserve">c)      Euro 16.187.205,20 per il completamento del primo lotto “Interventi strutturali per la laminazione delle piene previsti nel territorio del Casentino – Casse di espansione di Poppi 2 e Bibbiena 2”</t>
  </si>
  <si>
    <t xml:space="preserve">Dettaglio quadro economico progettazione preliminare</t>
  </si>
  <si>
    <t xml:space="preserve">Da quadro economico del progetto preliminare trasmesso con nota n. 21667 del 16/11/2007 ns.prot.4935 del 16/11/2007 della c.m. del casentino risulta il seguente quadro economico</t>
  </si>
  <si>
    <t xml:space="preserve">totale lavori</t>
  </si>
  <si>
    <t xml:space="preserve">totale somme a disposizione</t>
  </si>
  <si>
    <t xml:space="preserve">totale generale</t>
  </si>
  <si>
    <t xml:space="preserve">N.B: per motivi non meglio precisati la cifra delle opere relative alla SR 71 sono computate per la stessa cifra nei due lotti distinti (con relativo raddoppio della cifra) e per una volta nel lotto unico, dato che al momento la progettazione è relativa ad un lotto unico tale incongruenza sarà risolta a livello di definitivo.</t>
  </si>
  <si>
    <t xml:space="preserve">Torna Quadro interventi</t>
  </si>
  <si>
    <t xml:space="preserve">Codice: 8459 - 1340</t>
  </si>
  <si>
    <t xml:space="preserve">Casse di espansione Le Padulette</t>
  </si>
  <si>
    <t xml:space="preserve">Regione Toscana (CIPE del.20/2004^)</t>
  </si>
  <si>
    <t xml:space="preserve">Autorità di Bacino (fondi L. 183/89)</t>
  </si>
  <si>
    <t xml:space="preserve">EELL</t>
  </si>
  <si>
    <t xml:space="preserve">Subototali per interventi</t>
  </si>
  <si>
    <t xml:space="preserve">Cassa Le Padulette -  Stralcio opere idrauliche connesse a SR69(Cod:8459)</t>
  </si>
  <si>
    <t xml:space="preserve">Cassa Le Padulette (cod: 1340)</t>
  </si>
  <si>
    <t xml:space="preserve">Progetto preliminare (I stralcio - casse 2, 3 e 4: Le Padulette)</t>
  </si>
  <si>
    <t xml:space="preserve">Fondi esxtra AP 18.02.2005 (Cod. 8459)</t>
  </si>
  <si>
    <t xml:space="preserve">Fondi esxtra AP 18.02.2005 (Cod. 1340)</t>
  </si>
  <si>
    <t xml:space="preserve">Del 142/00 erogati</t>
  </si>
  <si>
    <t xml:space="preserve">Del 142/00 ammessi a finanziamento</t>
  </si>
  <si>
    <t xml:space="preserve">^ riprogrammazione - affidamento entro il 30/6/2008 (da del. Cipe 14/2006)</t>
  </si>
  <si>
    <t xml:space="preserve">Codice: 8462 - 1023-1024-1025</t>
  </si>
  <si>
    <t xml:space="preserve">Casse di espansione Figline 1-2-3 
(Casse Pizziconi e Restone. I stralcio - Lotti 1-2-3)</t>
  </si>
  <si>
    <t xml:space="preserve">Accordo di riferimento</t>
  </si>
  <si>
    <t xml:space="preserve">Accordo di Programma 12.11.2009</t>
  </si>
  <si>
    <t xml:space="preserve">Costi per intervento</t>
  </si>
  <si>
    <t xml:space="preserve">Casse Pizziconi e Restone - Lotto 1 - Argine Strada SR69 (Cassa Pizziconi - Lotto 1 - Argine SR69)</t>
  </si>
  <si>
    <t xml:space="preserve">Regione Toscana (L.R. 50/94)</t>
  </si>
  <si>
    <t xml:space="preserve">Casse Pizziconi e Restone  - Lotto 1 (Cassa Pizziconi - Lotto 1)</t>
  </si>
  <si>
    <r>
      <rPr>
        <sz val="10"/>
        <rFont val="Book Antiqua"/>
        <family val="1"/>
      </rPr>
      <t xml:space="preserve">Regione Toscana (CIPE delibera 3/2006</t>
    </r>
    <r>
      <rPr>
        <vertAlign val="superscript"/>
        <sz val="10"/>
        <rFont val="Book Antiqua"/>
        <family val="1"/>
      </rPr>
      <t xml:space="preserve">2</t>
    </r>
    <r>
      <rPr>
        <sz val="10"/>
        <rFont val="Book Antiqua"/>
        <family val="1"/>
      </rPr>
      <t xml:space="preserve">)</t>
    </r>
  </si>
  <si>
    <t xml:space="preserve">I Piano Strategico Nazionale - Fondi DM 632/06 (DGRT 236/09)</t>
  </si>
  <si>
    <t xml:space="preserve">II Piano Strategico Nazionale - Fondi DM 1081/2007 </t>
  </si>
  <si>
    <t xml:space="preserve">Subtotale</t>
  </si>
  <si>
    <t xml:space="preserve">Casse Pizziconi e Restone  - Lotto 2 (Cassa Pizziconi - Lotto 2)</t>
  </si>
  <si>
    <t xml:space="preserve">Autorità di Bacino (L. 183/89) annualità 2004</t>
  </si>
  <si>
    <t xml:space="preserve">Autorità di Bacino (L. 183/89) annualità 2003</t>
  </si>
  <si>
    <t xml:space="preserve">Casse Pizziconi e Restone  - Lotto 3 (Cassa Restone)</t>
  </si>
  <si>
    <t xml:space="preserve">Provincia di Firenze (DCP 218/08. 500.000 annualità 2010 e 100.000 annualità 2011) </t>
  </si>
  <si>
    <t xml:space="preserve">totale</t>
  </si>
  <si>
    <t xml:space="preserve">Altri Fondi (revocati o non contabilizzati)</t>
  </si>
  <si>
    <r>
      <rPr>
        <sz val="10"/>
        <rFont val="Book Antiqua"/>
        <family val="1"/>
      </rPr>
      <t xml:space="preserve">Regione Toscana (CIPE delibera 20/2004</t>
    </r>
    <r>
      <rPr>
        <vertAlign val="superscript"/>
        <sz val="10"/>
        <rFont val="Book Antiqua"/>
        <family val="1"/>
      </rPr>
      <t xml:space="preserve">1</t>
    </r>
    <r>
      <rPr>
        <sz val="10"/>
        <rFont val="Book Antiqua"/>
        <family val="1"/>
      </rPr>
      <t xml:space="preserve">) </t>
    </r>
    <r>
      <rPr>
        <i val="true"/>
        <sz val="10"/>
        <rFont val="Book Antiqua"/>
        <family val="1"/>
      </rPr>
      <t xml:space="preserve">revocati con Del. RT 633/2007</t>
    </r>
  </si>
  <si>
    <t xml:space="preserve">Fondi Progettazione (Erogati per definitivo Pizziconi Lotto I)</t>
  </si>
  <si>
    <t xml:space="preserve">Necessità Finanziaria</t>
  </si>
  <si>
    <t xml:space="preserve">Accordo 18/2/2005</t>
  </si>
  <si>
    <t xml:space="preserve">Protocollo d'intesa 20 dicembre 2005</t>
  </si>
  <si>
    <t xml:space="preserve">Compreso progettazione e strada</t>
  </si>
  <si>
    <t xml:space="preserve">DGRT 847/07 (accordo integrativo CIPE 30/11/2007)</t>
  </si>
  <si>
    <t xml:space="preserve">Accordo di programma 12.11.2009</t>
  </si>
  <si>
    <t xml:space="preserve">Inclusa strada, esclusa progettazione</t>
  </si>
  <si>
    <t xml:space="preserve">Regione (Leggi Regionali)</t>
  </si>
  <si>
    <t xml:space="preserve">Regione (CIPE)</t>
  </si>
  <si>
    <t xml:space="preserve">Fondi extra A.P. 18.02.2005 (Cod. 8462)</t>
  </si>
  <si>
    <t xml:space="preserve">Fondi extra A.P. 18.02.2005 (Cod. 1023)</t>
  </si>
  <si>
    <t xml:space="preserve">Fondi extra A.P. 18.02.2005 (Cod. 1025)</t>
  </si>
  <si>
    <t xml:space="preserve">Fondi extra A.P. 18.02.2005 (Cod. 1024)</t>
  </si>
  <si>
    <t xml:space="preserve">Comune di Figline Valdarno</t>
  </si>
  <si>
    <t xml:space="preserve">183/89 2003</t>
  </si>
  <si>
    <t xml:space="preserve">Cassa di espansione lungo l'asta del fiume Arno 
(Casse Pizziconi e Restone)</t>
  </si>
  <si>
    <t xml:space="preserve">050570294</t>
  </si>
  <si>
    <t xml:space="preserve">DELIBERA C.I. 142/2000</t>
  </si>
  <si>
    <t xml:space="preserve">Importo ammesso fin.</t>
  </si>
  <si>
    <t xml:space="preserve">Progetto Preliminare Casse di espansione Figline - Rignano- Incisa</t>
  </si>
  <si>
    <t xml:space="preserve">Progetto preliminare ultimato</t>
  </si>
  <si>
    <t xml:space="preserve">Progetto definitivo ed esecutivo  Cassa Pizziconi I lotto e II lotto e Restone. Preliminare Leccio e Prulli</t>
  </si>
  <si>
    <t xml:space="preserve">la delibera cipe prevede il termine del 31/12/2007 per affidamento lavori (fondi persi)</t>
  </si>
  <si>
    <t xml:space="preserve">nota 2</t>
  </si>
  <si>
    <t xml:space="preserve">la delibera cipe 3/2006 prevede il termine del 31/12/2009 per l'affidamento lavori relativi al primo lotto funzionale</t>
  </si>
  <si>
    <t xml:space="preserve">nota 3</t>
  </si>
  <si>
    <t xml:space="preserve">Fondi Provincia di Firenze</t>
  </si>
  <si>
    <t xml:space="preserve">L.Brandi, comunicazione informale 11/02/09: Conferma DCP 218/08 per annualità 2010-11</t>
  </si>
  <si>
    <t xml:space="preserve">Codice: 1026 - 1027 - 1028</t>
  </si>
  <si>
    <t xml:space="preserve">Casse di espansione Incisa 
(Prulli)  Rignano 1 (Leccio e Rignano 2 (Burchio)</t>
  </si>
  <si>
    <t xml:space="preserve">Cassa Prulli</t>
  </si>
  <si>
    <t xml:space="preserve">Cassa Leccio</t>
  </si>
  <si>
    <t xml:space="preserve">Cassa Burchio</t>
  </si>
  <si>
    <t xml:space="preserve">Totali</t>
  </si>
  <si>
    <t xml:space="preserve">Fondi extra A.P. 18.02.2005 (Cod. 1026)</t>
  </si>
  <si>
    <t xml:space="preserve">Fondi extra A.P. 18.02.2005 (Cod. 1027)</t>
  </si>
  <si>
    <t xml:space="preserve">Fondi extra A.P. 18.02.2005 (Cod. 1028)</t>
  </si>
  <si>
    <t xml:space="preserve">Codice: 529</t>
  </si>
  <si>
    <t xml:space="preserve">Cassa di espansione Roffia 1 - Piaggioni</t>
  </si>
  <si>
    <t xml:space="preserve">Accordo di Programma 20.12.2007</t>
  </si>
  <si>
    <t xml:space="preserve">Riduzione CIPE</t>
  </si>
  <si>
    <t xml:space="preserve">Regione Toscana (fondi CIPE del. 20/2004)</t>
  </si>
  <si>
    <t xml:space="preserve">Regione Toscana (fondi CIPE del. 20/2004 assegnati con Del RT 633/2007)</t>
  </si>
  <si>
    <t xml:space="preserve">Provincia di Firenze </t>
  </si>
  <si>
    <t xml:space="preserve">comune di Fucecchio</t>
  </si>
  <si>
    <t xml:space="preserve">comune di Cerreto Guidi</t>
  </si>
  <si>
    <t xml:space="preserve">comune di San Miniato</t>
  </si>
  <si>
    <t xml:space="preserve">Quadro economico progetto definitivo ed esecutivo</t>
  </si>
  <si>
    <t xml:space="preserve">Quadro economico aggiudicazione</t>
  </si>
  <si>
    <t xml:space="preserve">Ripartizione fondi</t>
  </si>
  <si>
    <t xml:space="preserve">Fondi extra A.P. 18.02.2005 (Cod. 529)</t>
  </si>
  <si>
    <t xml:space="preserve">imp. Finanz</t>
  </si>
  <si>
    <t xml:space="preserve">casse di espansione asta F. Arno - la Roffia ACC A-7</t>
  </si>
  <si>
    <t xml:space="preserve">183/89 2002</t>
  </si>
  <si>
    <t xml:space="preserve">cassa di espansione asta Arno - la Roffia</t>
  </si>
  <si>
    <t xml:space="preserve">DELIBERA C.I. 142/2000 fondi progettazione</t>
  </si>
  <si>
    <t xml:space="preserve">Casse  Roffia</t>
  </si>
  <si>
    <t xml:space="preserve">Codice: 999</t>
  </si>
  <si>
    <t xml:space="preserve">Cassa di espansione Roffia 1 - Scaletta</t>
  </si>
  <si>
    <t xml:space="preserve">Regione Toscana (fondi CIPE 20/2004)</t>
  </si>
  <si>
    <t xml:space="preserve">Fondi extra A.P. 18.02.2005 (Cod. 999)</t>
  </si>
  <si>
    <t xml:space="preserve">Progettazione ex del 142/00</t>
  </si>
  <si>
    <t xml:space="preserve">Importo ammesso</t>
  </si>
  <si>
    <t xml:space="preserve">Codice: 1036</t>
  </si>
  <si>
    <t xml:space="preserve">Cassa di espansione Montopoli I lotto</t>
  </si>
  <si>
    <t xml:space="preserve">Necessità da progetto preliminare</t>
  </si>
  <si>
    <t xml:space="preserve">Fondi extra A.P. 18.02.2005 (Cod. 1036)</t>
  </si>
  <si>
    <t xml:space="preserve">Codice: 1344</t>
  </si>
  <si>
    <t xml:space="preserve">Cassa di espansione di Peccioli</t>
  </si>
  <si>
    <t xml:space="preserve">L 183/89 2003</t>
  </si>
  <si>
    <t xml:space="preserve">Necessità da progetto</t>
  </si>
  <si>
    <t xml:space="preserve">Fondi extra A.P. 18.02.2005 (Cod. 1344)</t>
  </si>
  <si>
    <t xml:space="preserve">imp. finanz. (in mln)</t>
  </si>
  <si>
    <t xml:space="preserve"> Provincia di pisa</t>
  </si>
  <si>
    <t xml:space="preserve">realizzazione casse di espansione sul torrente era - cassa di espansione peccioli</t>
  </si>
  <si>
    <t xml:space="preserve">Progetto Esecutiva approvata</t>
  </si>
  <si>
    <t xml:space="preserve">040060342</t>
  </si>
  <si>
    <t xml:space="preserve">Codice riferimento</t>
  </si>
  <si>
    <t xml:space="preserve">Casse Era (Peccioli, E4, E1-E2)</t>
  </si>
  <si>
    <t xml:space="preserve">Progettazione Esecutiva approvata</t>
  </si>
  <si>
    <t xml:space="preserve">NumRT 11</t>
  </si>
  <si>
    <t xml:space="preserve">Codice: 1270 - 1377</t>
  </si>
  <si>
    <t xml:space="preserve">Interventi sull'Era (E1-E2 - E4)</t>
  </si>
  <si>
    <t xml:space="preserve">Regione Toscana (CIPE del 35/2005^)</t>
  </si>
  <si>
    <t xml:space="preserve">Necessità progetto</t>
  </si>
  <si>
    <t xml:space="preserve">Dettaglio E4 (codice 1377)</t>
  </si>
  <si>
    <t xml:space="preserve">Costo progetto definitvo</t>
  </si>
  <si>
    <t xml:space="preserve">Risorse</t>
  </si>
  <si>
    <t xml:space="preserve">Regione Toscana (CIPE del 35/2005)</t>
  </si>
  <si>
    <t xml:space="preserve">Mutuo depositi e prestiti Provincia Pisa</t>
  </si>
  <si>
    <t xml:space="preserve">Bilancio Provincia di Pisa</t>
  </si>
  <si>
    <t xml:space="preserve">Dettaglio E1-E2 (codice 1270)</t>
  </si>
  <si>
    <t xml:space="preserve">Fondi extra A.P. 18.02.2005 (Cod. 1377)</t>
  </si>
  <si>
    <t xml:space="preserve">Fondi extra A.P. 18.02.2005 (Cod. 1270)</t>
  </si>
  <si>
    <t xml:space="preserve">Casse Era</t>
  </si>
  <si>
    <t xml:space="preserve">Intervento in appalto</t>
  </si>
  <si>
    <t xml:space="preserve">note:</t>
  </si>
  <si>
    <t xml:space="preserve">^la delibera cipe prevede il termine del 31/12/2008 per affidamento lavori</t>
  </si>
  <si>
    <t xml:space="preserve">E' stata fatta richiesta al Ministero dell'Ambiente di destinare i fondi per La Cella e San Biagio (d.l. 180/98) alla cassa E1-E2 per un importo pari a € 2.065.827,6</t>
  </si>
  <si>
    <t xml:space="preserve">Codice: 1501</t>
  </si>
  <si>
    <t xml:space="preserve">Accordo di Programma 2012</t>
  </si>
  <si>
    <t xml:space="preserve">Stato (L. 266/2006  Art.1, ex. Art. 16,  L.179/2002)</t>
  </si>
  <si>
    <t xml:space="preserve">Regione (ex Lr50/94 impegno AP 17/11/09)</t>
  </si>
  <si>
    <t xml:space="preserve">Stato (PSN 2006-2008, Impegno AP 17/11/09)</t>
  </si>
  <si>
    <t xml:space="preserve">PSN 2006</t>
  </si>
  <si>
    <t xml:space="preserve">PSN 2007</t>
  </si>
  <si>
    <t xml:space="preserve">PSN 2008</t>
  </si>
  <si>
    <t xml:space="preserve">Necessità da progetto definitivo 2011</t>
  </si>
  <si>
    <t xml:space="preserve">Fondi extra A.P. 18.02.2005 (Cod. 1501)</t>
  </si>
  <si>
    <t xml:space="preserve">Intervento non ricompreso nell'accordo di programma 18.02.05</t>
  </si>
  <si>
    <t xml:space="preserve">Risagomatura ed adeguamento Scolmatore d'Arno - Stralcio manutenzione straordinaria opera di presa</t>
  </si>
  <si>
    <t xml:space="preserve">Regione Toscana (CIPE de.35/2005^)</t>
  </si>
  <si>
    <t xml:space="preserve">Scolmatore</t>
  </si>
  <si>
    <t xml:space="preserve">Codice: 120, 8410, 119, 8437, 8436, 8416, 8460, 122</t>
  </si>
  <si>
    <t xml:space="preserve">Opere basso corso del Torrente Ombrone Pistoiese</t>
  </si>
  <si>
    <t xml:space="preserve">Accordo di Programma 7/8/2006</t>
  </si>
  <si>
    <t xml:space="preserve">Riassunto stato finanziamenti al 21/01/2011</t>
  </si>
  <si>
    <t xml:space="preserve">Differenza</t>
  </si>
  <si>
    <t xml:space="preserve">Querciola B1</t>
  </si>
  <si>
    <t xml:space="preserve">Autorità di Bacino (L. 183/89) anno 2003</t>
  </si>
  <si>
    <t xml:space="preserve">Autorità di bacino (DL 180/98)</t>
  </si>
  <si>
    <t xml:space="preserve">Minambiente (art. 16 L 179/2002) V programma</t>
  </si>
  <si>
    <t xml:space="preserve">Subtotale </t>
  </si>
  <si>
    <t xml:space="preserve">Querciola A1</t>
  </si>
  <si>
    <t xml:space="preserve">Querciola rialzamento argini B1</t>
  </si>
  <si>
    <t xml:space="preserve">Ricalibratura alveo tor.ombrone loc. Castelletti</t>
  </si>
  <si>
    <t xml:space="preserve">Cassa espansione di ponte a tigliano 1°str. 1° lotto</t>
  </si>
  <si>
    <t xml:space="preserve">Minambiente (Art. 16 L 179/2002) X programma</t>
  </si>
  <si>
    <t xml:space="preserve">Case Carlesi (argini fusibili)</t>
  </si>
  <si>
    <r>
      <rPr>
        <sz val="10"/>
        <rFont val="Book Antiqua"/>
        <family val="1"/>
      </rPr>
      <t xml:space="preserve">Regione Toscana (Del CIPE 35/05 e DGRT 705/08. Fondi assegnati ed impegnati)</t>
    </r>
    <r>
      <rPr>
        <vertAlign val="superscript"/>
        <sz val="10"/>
        <rFont val="Book Antiqua"/>
        <family val="1"/>
      </rPr>
      <t xml:space="preserve">1</t>
    </r>
  </si>
  <si>
    <t xml:space="preserve">Provincia PO</t>
  </si>
  <si>
    <t xml:space="preserve">Provincia PT</t>
  </si>
  <si>
    <r>
      <rPr>
        <i val="true"/>
        <sz val="10"/>
        <rFont val="Book Antiqua"/>
        <family val="1"/>
      </rPr>
      <t xml:space="preserve">Cassa espansione di ponte a tigliano 2° stralcio del 1°lotto </t>
    </r>
    <r>
      <rPr>
        <i val="true"/>
        <vertAlign val="superscript"/>
        <sz val="10"/>
        <rFont val="Book Antiqua"/>
        <family val="1"/>
      </rPr>
      <t xml:space="preserve">3</t>
    </r>
  </si>
  <si>
    <r>
      <rPr>
        <i val="true"/>
        <sz val="10"/>
        <rFont val="Book Antiqua"/>
        <family val="1"/>
      </rPr>
      <t xml:space="preserve">Cassa Ponte a Tigliano 2° lotto </t>
    </r>
    <r>
      <rPr>
        <i val="true"/>
        <vertAlign val="superscript"/>
        <sz val="10"/>
        <rFont val="Book Antiqua"/>
        <family val="1"/>
      </rPr>
      <t xml:space="preserve">3</t>
    </r>
  </si>
  <si>
    <t xml:space="preserve">Fondi non impegnati per specifici interventi</t>
  </si>
  <si>
    <t xml:space="preserve">Comune di Poggio a Caiano</t>
  </si>
  <si>
    <r>
      <rPr>
        <sz val="10"/>
        <rFont val="Book Antiqua"/>
        <family val="1"/>
      </rPr>
      <t xml:space="preserve">Regione Toscana (Del CIPE 35/05 e DGRT 705/08 - Fondi assegnati e non Impegnati)</t>
    </r>
    <r>
      <rPr>
        <vertAlign val="superscript"/>
        <sz val="10"/>
        <rFont val="Book Antiqua"/>
        <family val="1"/>
      </rPr>
      <t xml:space="preserve">1</t>
    </r>
  </si>
  <si>
    <r>
      <rPr>
        <sz val="10"/>
        <rFont val="Book Antiqua"/>
        <family val="1"/>
      </rPr>
      <t xml:space="preserve">Regione Toscana (CIPE del35/2005)</t>
    </r>
    <r>
      <rPr>
        <vertAlign val="superscript"/>
        <sz val="10"/>
        <rFont val="Book Antiqua"/>
        <family val="1"/>
      </rPr>
      <t xml:space="preserve">2</t>
    </r>
  </si>
  <si>
    <t xml:space="preserve">Totale fondi a disposizione AP</t>
  </si>
  <si>
    <t xml:space="preserve">Fondi extra A.P. 18.02.2005 (Cod. 120 Querciola B1)</t>
  </si>
  <si>
    <t xml:space="preserve">Fondi extra A.P. 18.02.2005 (Cod. 120 Querciola A1)</t>
  </si>
  <si>
    <t xml:space="preserve">Fondi extra A.P. 18.02.2005 (Cod. 8410)</t>
  </si>
  <si>
    <t xml:space="preserve">Fondi extra A.P. 18.02.2005 (Cod. 119)</t>
  </si>
  <si>
    <t xml:space="preserve">Fondi extra A.P. 18.02.2005 (Cod. 8437)</t>
  </si>
  <si>
    <t xml:space="preserve">Fondi extra A.P. 18.02.2005 (Cod. 8436)</t>
  </si>
  <si>
    <t xml:space="preserve">Fondi extra A.P. 18.02.2005 (Cod. 8416)</t>
  </si>
  <si>
    <t xml:space="preserve">Fondi extra A.P. 18.02.2005 (Cod. 8460)</t>
  </si>
  <si>
    <t xml:space="preserve">Fondi extra A.P. 18.02.2005 (Cod. 122)</t>
  </si>
  <si>
    <t xml:space="preserve">Fondi extra A.P. 18.02.2005 (fondi non assegnati)</t>
  </si>
  <si>
    <t xml:space="preserve">Contenuto Accordo 7/8/2006</t>
  </si>
  <si>
    <t xml:space="preserve">Importi previsti</t>
  </si>
  <si>
    <t xml:space="preserve">Riferimento </t>
  </si>
  <si>
    <t xml:space="preserve">ricalibratura alveo tor.ombrone loc.castelletti</t>
  </si>
  <si>
    <t xml:space="preserve">art.2 lett.A</t>
  </si>
  <si>
    <t xml:space="preserve">cassa espansione di ponte a tigliano 1°otto</t>
  </si>
  <si>
    <t xml:space="preserve">Cassa di espansione Querciola - lotto funzionale B1 (acque basse)</t>
  </si>
  <si>
    <t xml:space="preserve">art 16 V programma + 180/98 + 183/89</t>
  </si>
  <si>
    <t xml:space="preserve">Subtotale interventi con copertura</t>
  </si>
  <si>
    <t xml:space="preserve">Cassa di espansione Querciola - lotto funzionale A1 (acque alte)</t>
  </si>
  <si>
    <t xml:space="preserve">Da reperire - impegno art. 3 lett. c e d</t>
  </si>
  <si>
    <t xml:space="preserve">adeguamento della casse di espansione ponte alle Vanne comune di Prato e cassa di case Carlesi in comune di Quarrata</t>
  </si>
  <si>
    <t xml:space="preserve">Subtotale interventi senza copertura</t>
  </si>
  <si>
    <t xml:space="preserve">SubTotale costo interventi impegni AP realizzazione interventi</t>
  </si>
  <si>
    <t xml:space="preserve">Pontassio</t>
  </si>
  <si>
    <t xml:space="preserve">art.2 lett.B</t>
  </si>
  <si>
    <t xml:space="preserve">Solo progettazione (del 142/00)</t>
  </si>
  <si>
    <t xml:space="preserve">Case Betti</t>
  </si>
  <si>
    <t xml:space="preserve">Ponte a Tigliano II stralcio del I lotto</t>
  </si>
  <si>
    <t xml:space="preserve">SubTotale costo interventi impegni AP di cui è prevista solo progettazione</t>
  </si>
  <si>
    <t xml:space="preserve">Copertura</t>
  </si>
  <si>
    <t xml:space="preserve">Importo (escluso fondi non impegnati)</t>
  </si>
  <si>
    <t xml:space="preserve">Importo (con fondi non impegnati)</t>
  </si>
  <si>
    <t xml:space="preserve">Regione</t>
  </si>
  <si>
    <t xml:space="preserve">Province e comuni</t>
  </si>
  <si>
    <t xml:space="preserve">Nota 1</t>
  </si>
  <si>
    <t xml:space="preserve">La DGRT 705/08 ha riassegnato parte dei fondi della delibera CIPE 35/05 individuando per Case carlesi 1.450.000 €. Il quadro economico definitivo dell'intervento di Case Carlesi indica un costo totale di 1.220.000 €, di cui 1.015.000 per indennità e 205.000 per fiornitura e posa opera di presa (comunicazione a verbale del  01/04/09). Petanto 1.220.000 € si considerando impegnati e 230.000 € da impegnare</t>
  </si>
  <si>
    <t xml:space="preserve">Nota 2</t>
  </si>
  <si>
    <t xml:space="preserve">Il finanziamento della delibera CIPE 35/05 per l'Accordo di Programma Basso Ombrone era pari a 2.548.926 €, destinato alla cassa di espansione de La Querciola. Con DGRT 705/08, a causa dell'impossibilità di rispettare i tempi imposti dal CIPE, è stata  proposta una diversa destinazione dei fondi, parte di essi sono andati al citato intervento di Case Carlesi. Il saldo netto per i fondi disponibili per l'AP 07/08/06 è pari a - 1.098.926 €.</t>
  </si>
  <si>
    <t xml:space="preserve">Nota 3</t>
  </si>
  <si>
    <t xml:space="preserve">Le cifre relative alla cassa di Ponte A Tigliano sono desunte dal progetto preliminare approvato in sede di screening di VIA con Decreto Dirigenziale n. 2255 del 27/05/08  e, per differenza, in base al progetto definitivo del I stralcio del I lotto.</t>
  </si>
  <si>
    <t xml:space="preserve">provincia di pistoia</t>
  </si>
  <si>
    <t xml:space="preserve">cassa di espansione loc querciola</t>
  </si>
  <si>
    <t xml:space="preserve">progetto definitivo in corso</t>
  </si>
  <si>
    <t xml:space="preserve">040070326</t>
  </si>
  <si>
    <t xml:space="preserve">10116004</t>
  </si>
  <si>
    <t xml:space="preserve">provincia di pistoia - comune di quarrata</t>
  </si>
  <si>
    <t xml:space="preserve">180/98 01/03</t>
  </si>
  <si>
    <t xml:space="preserve">torrente ombrone Case Cappellini - querciola (cassa di espansione)</t>
  </si>
  <si>
    <t xml:space="preserve">04007  05121</t>
  </si>
  <si>
    <t xml:space="preserve">Cassa Querciola</t>
  </si>
  <si>
    <t xml:space="preserve">progetto preliminare</t>
  </si>
  <si>
    <t xml:space="preserve">Ponte a Tigliano / Castelletti</t>
  </si>
  <si>
    <t xml:space="preserve">Codice:1079</t>
  </si>
  <si>
    <t xml:space="preserve">Laghi Primavera</t>
  </si>
  <si>
    <t xml:space="preserve">LR 50/94 (DGRT 1076/08)</t>
  </si>
  <si>
    <t xml:space="preserve">I Piano Strategico Nazionale - Fondi DM 632/06 (DGRT 1076/08)</t>
  </si>
  <si>
    <t xml:space="preserve">Fondi progettazione ex Del142/02</t>
  </si>
  <si>
    <t xml:space="preserve">Importo progetto cassa (quadro economico accordo di programma allegato DGRT 1076/08)</t>
  </si>
  <si>
    <t xml:space="preserve">Importo progetto cassa (variante)</t>
  </si>
  <si>
    <t xml:space="preserve">Lavori cassa</t>
  </si>
  <si>
    <t xml:space="preserve">Iva 20%</t>
  </si>
  <si>
    <t xml:space="preserve">(presunta) Quota parte somme a disposizione a netto degli espropri</t>
  </si>
  <si>
    <t xml:space="preserve">Totale Importo Progetto Cassa</t>
  </si>
  <si>
    <t xml:space="preserve">Importo progetto cassa+lago+strade</t>
  </si>
  <si>
    <t xml:space="preserve">Importo progetto cassa+lago+strade (VARIANTE)</t>
  </si>
  <si>
    <t xml:space="preserve">Lavori</t>
  </si>
  <si>
    <t xml:space="preserve">€</t>
  </si>
  <si>
    <t xml:space="preserve">%</t>
  </si>
  <si>
    <t xml:space="preserve">Bacino Giudea</t>
  </si>
  <si>
    <t xml:space="preserve">Viabilità</t>
  </si>
  <si>
    <t xml:space="preserve">Colmata cava di prestito</t>
  </si>
  <si>
    <t xml:space="preserve">Cassa</t>
  </si>
  <si>
    <t xml:space="preserve">Totale Lavori</t>
  </si>
  <si>
    <t xml:space="preserve">Totale lavori a base d'asta</t>
  </si>
  <si>
    <t xml:space="preserve">Somme a disposizione</t>
  </si>
  <si>
    <t xml:space="preserve">di cui espropri</t>
  </si>
  <si>
    <t xml:space="preserve">di cui IVA</t>
  </si>
  <si>
    <t xml:space="preserve">lavori S.I.I.</t>
  </si>
  <si>
    <t xml:space="preserve">viabilità</t>
  </si>
  <si>
    <t xml:space="preserve">cassa</t>
  </si>
  <si>
    <t xml:space="preserve">TOTALE</t>
  </si>
  <si>
    <t xml:space="preserve">Fondi extra A.P. 18.02.2005 (Cod. 1079)</t>
  </si>
  <si>
    <t xml:space="preserve">CodiceGeo</t>
  </si>
  <si>
    <t xml:space="preserve">Descrizione</t>
  </si>
  <si>
    <t xml:space="preserve">Progettazione degli interventi per la salvaguardai dal Rischio Idrogeologico</t>
  </si>
  <si>
    <t xml:space="preserve">Art.3, Comma c, Delibera di Comitato Istituzionale n. 142 del 15 marzo 2000</t>
  </si>
  <si>
    <t xml:space="preserve">Fondi ex d.p.r. 09/10/97 (annualità 1997 ex art. 31 legge 183/89) - interventi di cui al P.d.I. 31/10/2000</t>
  </si>
  <si>
    <t xml:space="preserve">Codice Intervento</t>
  </si>
  <si>
    <t xml:space="preserve">Stato di attuazione</t>
  </si>
  <si>
    <t xml:space="preserve">Importo impegnato</t>
  </si>
  <si>
    <t xml:space="preserve">Importo da impegnare</t>
  </si>
  <si>
    <t xml:space="preserve">Importo residuo</t>
  </si>
  <si>
    <t xml:space="preserve">Note</t>
  </si>
  <si>
    <t xml:space="preserve">Accordo 180205</t>
  </si>
  <si>
    <t xml:space="preserve">VP ultimata - PP 1° lotto ultimato - PP restanti interventi in corso</t>
  </si>
  <si>
    <r>
      <rPr>
        <sz val="12"/>
        <rFont val="Book Antiqua"/>
        <family val="1"/>
      </rPr>
      <t xml:space="preserve">Parte di quanto impegnato è destinato al 1008 - </t>
    </r>
    <r>
      <rPr>
        <sz val="9"/>
        <rFont val="Book Antiqua"/>
        <family val="1"/>
      </rPr>
      <t xml:space="preserve">Progetto preliminare ultimato e terminata positivamente la verifica di VIA il 20/12/2005 è stato sottoscritto PdI per la realizzazionedi un 1° stralcio del 1° lotto di tali casse per circa 1,56 Mln euro (argine strada e opere idrauliche connesse alla realizzazione della cassa di espansione e della variante alla S.R. 70 e 71). A seguito degli studi fin qui svolti, deve essere portata avanti la progettazione preliminare degli altri interventi previsti dal PSRI</t>
    </r>
  </si>
  <si>
    <t xml:space="preserve">SI</t>
  </si>
  <si>
    <t xml:space="preserve">Cassa di espansione Pizziconi </t>
  </si>
  <si>
    <t xml:space="preserve">PD in corso - PD 1° lotto ultimato</t>
  </si>
  <si>
    <t xml:space="preserve">Progetto definitivo 1° lotto approvato in CdS in data 06/11/2008. Il costo complessivo del 1° lotto è 12.200.000 euro a cui devono essere sommati i costi per la realizzazione dell'argine strada di competenza della Provincia di Firenze. Il corso la gara di affidamento per la progettazione esecutiva del 1° lotto, la definitiva e esecutiva del 2° e 3° lotto  e losvolgimento delle procedure di cui alla L.R. 79/98 per il 3° lotto. Dopo il 31/12/08 ammessi a finanziamento ulteriori 398.284,38 euro ed erogati 159.313,75 euro.</t>
  </si>
  <si>
    <t xml:space="preserve">Comune di Montopoli val d'Arno</t>
  </si>
  <si>
    <t xml:space="preserve">Cassa di Montopoli</t>
  </si>
  <si>
    <t xml:space="preserve">VP ultimata (prima fase) - PP in corso</t>
  </si>
  <si>
    <t xml:space="preserve">Trasmesso il progetto preliminare in data 24/11/08. In corso approfondimenti progettuali</t>
  </si>
  <si>
    <t xml:space="preserve">Cassa di espansione "Laghi Primavera"</t>
  </si>
  <si>
    <t xml:space="preserve">PP in corso in parte ultimato</t>
  </si>
  <si>
    <r>
      <rPr>
        <sz val="12"/>
        <rFont val="Book Antiqua"/>
        <family val="1"/>
      </rPr>
      <t xml:space="preserve">Codice Riferimento progettazione AdB_010 - </t>
    </r>
    <r>
      <rPr>
        <sz val="9"/>
        <rFont val="Book Antiqua"/>
        <family val="1"/>
      </rPr>
      <t xml:space="preserve">Progetto Definitivo, in attesa di sottoscrizione Accordo di Programma</t>
    </r>
  </si>
  <si>
    <t xml:space="preserve">Cassa la Roffia (Piaggioni)</t>
  </si>
  <si>
    <t xml:space="preserve">PP ultimato PD ultimato</t>
  </si>
  <si>
    <t xml:space="preserve">VIA conclusa PE concluso. In corso di realizzazione Piaggioni</t>
  </si>
  <si>
    <t xml:space="preserve">Casse la Roffia (Scaletta)</t>
  </si>
  <si>
    <t xml:space="preserve">PD in corso</t>
  </si>
  <si>
    <t xml:space="preserve">In corso di valutazione il DP alla progettazione definitiva. Dopo il 31/12/08 ammesso a finanziamento 389.120,00 euro ed erogato 155.648,00 euro</t>
  </si>
  <si>
    <t xml:space="preserve">Cassa Padulette</t>
  </si>
  <si>
    <t xml:space="preserve">PP Padulette e Spron d'Oro terminato</t>
  </si>
  <si>
    <t xml:space="preserve">Il Gruppo di Lavoro regionale del 9/07/08 (nota del 4/08/2008) ha esaminato il DP per le casse di espansione di Montevarchi (Padulette e Spron d'oro) trasmesso il 06/06/08. Di tale intervento è stato finanziato un primo lotto - Decreto di erogazione per 3.449.000,00 euro nel dicembre 2008. La Provincia ha comunicato l'importo conclusivo della progettazione preliminare delle due casse in data 08/04/09 per un importo di 320.642,63 euro (decreto di integrazione impegno e liquidazione in corso)</t>
  </si>
  <si>
    <t xml:space="preserve">VP ultimata - PP ultimata - PD in corso</t>
  </si>
  <si>
    <t xml:space="preserve">Cassa di Peccioli ed E4 in fase di gara/realizzazione - Casse E1-E2 in fase di progettazione definitiva</t>
  </si>
  <si>
    <t xml:space="preserve">PP in corso</t>
  </si>
  <si>
    <t xml:space="preserve">In data 7/8/2006 è stato sottoscritto un Accordo di Programma per la realizzazione delle opere. Progetto preliminare in corso. A breve convocazione del collegio di vigilanza. In corso di valutazione le integrazioni al DP per la progettazione preliminare consegnate il 23/04/2009.</t>
  </si>
  <si>
    <t xml:space="preserve">Adeguamento e potenziamento scolmatore d'Arno</t>
  </si>
  <si>
    <t xml:space="preserve">VP ultimata</t>
  </si>
  <si>
    <t xml:space="preserve">PP ultimato</t>
  </si>
  <si>
    <t xml:space="preserve">Approvato PP in data 24/02/2009</t>
  </si>
  <si>
    <t xml:space="preserve">Ricalibratura Ombrone</t>
  </si>
  <si>
    <t xml:space="preserve">PP e PD in corso</t>
  </si>
  <si>
    <t xml:space="preserve">In corso CdS su P.D. ricalibratura Ombrone a Castelletti (avviata in data 27/03/2009). In fase di redazione PD 1° stralcio 1° lotto Cassa di Ponte a Tigliano </t>
  </si>
  <si>
    <t xml:space="preserve">Vedi 8380</t>
  </si>
  <si>
    <t xml:space="preserve">VP: Verifica Peliminare</t>
  </si>
  <si>
    <t xml:space="preserve">Fonte Dati:  Giunta Regionale Toscana - Settore Tutela del Territorio e della Costa (rif. nota prot. AdB n.2115 del 07/05/2009) e Autorità di Bacino del Fiume Arno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&quot;€ &quot;* #,##0.00_-;&quot;-€ &quot;* #,##0.00_-;_-&quot;€ &quot;* \-??_-;_-@_-"/>
    <numFmt numFmtId="166" formatCode="0.00"/>
    <numFmt numFmtId="167" formatCode="#,##0.00"/>
    <numFmt numFmtId="168" formatCode="[$-409]d\-mmm\-yy"/>
    <numFmt numFmtId="169" formatCode="#,##0"/>
    <numFmt numFmtId="170" formatCode="[$€-2]\ #,##0.00"/>
    <numFmt numFmtId="171" formatCode="0"/>
    <numFmt numFmtId="172" formatCode="[$-409]m/d/yyyy"/>
    <numFmt numFmtId="173" formatCode="0%"/>
    <numFmt numFmtId="174" formatCode="General"/>
    <numFmt numFmtId="175" formatCode="_(* #,##0_);_(* \(#,##0\);_(* \-_);_(@_)"/>
    <numFmt numFmtId="176" formatCode="_(* #,##0.00_);_(* \(#,##0.00\);_(* \-_);_(@_)"/>
    <numFmt numFmtId="177" formatCode="_(* #,##0.00_);_(* \(#,##0.00\);_(* \-??_);_(@_)"/>
    <numFmt numFmtId="178" formatCode="@"/>
    <numFmt numFmtId="179" formatCode="&quot;€ &quot;#,##0.00"/>
    <numFmt numFmtId="180" formatCode="0.0%"/>
    <numFmt numFmtId="181" formatCode="[$-409]#,##0.00_);[RED]\(#,##0.00\)"/>
    <numFmt numFmtId="182" formatCode="0.0"/>
    <numFmt numFmtId="183" formatCode="_(\$* #,##0_);_(\$* \(#,##0\);_(\$* \-_);_(@_)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36"/>
      <name val="Kunstler Script"/>
      <family val="4"/>
    </font>
    <font>
      <sz val="24"/>
      <name val="Kunstler Script"/>
      <family val="4"/>
    </font>
    <font>
      <b val="true"/>
      <sz val="14"/>
      <name val="Book Antiqua"/>
      <family val="1"/>
    </font>
    <font>
      <sz val="12"/>
      <name val="Book Antiqua"/>
      <family val="1"/>
    </font>
    <font>
      <sz val="12"/>
      <name val="Arial"/>
      <family val="0"/>
    </font>
    <font>
      <b val="true"/>
      <sz val="12"/>
      <name val="Book Antiqua"/>
      <family val="1"/>
    </font>
    <font>
      <b val="true"/>
      <sz val="12"/>
      <name val="Arial"/>
      <family val="2"/>
    </font>
    <font>
      <sz val="22"/>
      <name val="Kunstler Script"/>
      <family val="4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2"/>
    </font>
    <font>
      <sz val="12"/>
      <name val="Arial"/>
      <family val="2"/>
    </font>
    <font>
      <u val="single"/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sz val="11"/>
      <name val="Book Antiqua"/>
      <family val="1"/>
    </font>
    <font>
      <b val="true"/>
      <sz val="11"/>
      <name val="Book Antiqua"/>
      <family val="1"/>
    </font>
    <font>
      <sz val="20"/>
      <name val="Kunstler Script"/>
      <family val="4"/>
    </font>
    <font>
      <i val="true"/>
      <sz val="10"/>
      <name val="Arial"/>
      <family val="2"/>
    </font>
    <font>
      <sz val="10"/>
      <color rgb="FFFF9900"/>
      <name val="Arial"/>
      <family val="2"/>
    </font>
    <font>
      <b val="true"/>
      <sz val="10"/>
      <color rgb="FFFF99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1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Kunstler Script"/>
      <family val="4"/>
    </font>
    <font>
      <sz val="18"/>
      <name val="Arial"/>
      <family val="2"/>
    </font>
    <font>
      <sz val="10"/>
      <color rgb="FFFF0000"/>
      <name val="Arial"/>
      <family val="2"/>
    </font>
    <font>
      <sz val="10"/>
      <color rgb="FFFFFF00"/>
      <name val="Arial"/>
      <family val="2"/>
    </font>
    <font>
      <sz val="10"/>
      <color rgb="FF339966"/>
      <name val="Arial"/>
      <family val="2"/>
    </font>
    <font>
      <b val="true"/>
      <sz val="8"/>
      <name val="Arial"/>
      <family val="2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Arial"/>
      <family val="2"/>
    </font>
    <font>
      <b val="true"/>
      <i val="true"/>
      <sz val="12"/>
      <name val="Arial"/>
      <family val="2"/>
    </font>
    <font>
      <sz val="14"/>
      <name val="Book Antiqua"/>
      <family val="1"/>
    </font>
    <font>
      <i val="true"/>
      <sz val="12"/>
      <name val="Book Antiqua"/>
      <family val="1"/>
    </font>
    <font>
      <vertAlign val="superscript"/>
      <sz val="12"/>
      <name val="Book Antiqua"/>
      <family val="1"/>
    </font>
    <font>
      <strike val="true"/>
      <sz val="10"/>
      <name val="Book Antiqua"/>
      <family val="1"/>
    </font>
    <font>
      <i val="true"/>
      <sz val="10"/>
      <name val="Book Antiqua"/>
      <family val="1"/>
    </font>
    <font>
      <b val="true"/>
      <sz val="10"/>
      <color rgb="FFFF0000"/>
      <name val="Book Antiqua"/>
      <family val="1"/>
    </font>
    <font>
      <sz val="10"/>
      <color rgb="FFFF00FF"/>
      <name val="Book Antiqua"/>
      <family val="1"/>
    </font>
    <font>
      <b val="true"/>
      <sz val="8.5"/>
      <name val="Book Antiqua"/>
      <family val="1"/>
    </font>
    <font>
      <sz val="8.5"/>
      <name val="Book Antiqua"/>
      <family val="1"/>
    </font>
    <font>
      <b val="true"/>
      <sz val="10.5"/>
      <color rgb="FF000000"/>
      <name val="Arial"/>
      <family val="2"/>
    </font>
    <font>
      <sz val="10"/>
      <color rgb="FFFF0000"/>
      <name val="Book Antiqua"/>
      <family val="1"/>
    </font>
    <font>
      <b val="true"/>
      <sz val="9.75"/>
      <color rgb="FF000000"/>
      <name val="Arial"/>
      <family val="2"/>
    </font>
    <font>
      <vertAlign val="superscript"/>
      <sz val="10"/>
      <name val="Book Antiqua"/>
      <family val="1"/>
    </font>
    <font>
      <b val="true"/>
      <i val="true"/>
      <sz val="10"/>
      <name val="Book Antiqua"/>
      <family val="1"/>
    </font>
    <font>
      <b val="true"/>
      <u val="single"/>
      <sz val="10"/>
      <name val="Book Antiqua"/>
      <family val="1"/>
    </font>
    <font>
      <sz val="9"/>
      <name val="Book Antiqua"/>
      <family val="1"/>
    </font>
    <font>
      <b val="true"/>
      <sz val="9"/>
      <color rgb="FFFF0000"/>
      <name val="Book Antiqua"/>
      <family val="1"/>
    </font>
    <font>
      <b val="true"/>
      <sz val="8"/>
      <name val="Book Antiqua"/>
      <family val="1"/>
    </font>
    <font>
      <b val="true"/>
      <sz val="9"/>
      <name val="Book Antiqua"/>
      <family val="1"/>
    </font>
    <font>
      <b val="true"/>
      <sz val="8.75"/>
      <color rgb="FF000000"/>
      <name val="Arial"/>
      <family val="2"/>
    </font>
    <font>
      <sz val="14"/>
      <name val="Arial"/>
      <family val="0"/>
    </font>
    <font>
      <b val="true"/>
      <i val="true"/>
      <sz val="11"/>
      <name val="Book Antiqua"/>
      <family val="1"/>
    </font>
    <font>
      <sz val="8"/>
      <name val="Book Antiqua"/>
      <family val="1"/>
    </font>
    <font>
      <sz val="8"/>
      <color rgb="FFFF0000"/>
      <name val="Book Antiqua"/>
      <family val="1"/>
    </font>
    <font>
      <b val="true"/>
      <sz val="8"/>
      <color rgb="FFFF0000"/>
      <name val="Book Antiqua"/>
      <family val="1"/>
    </font>
    <font>
      <b val="true"/>
      <sz val="10"/>
      <color rgb="FFFF0000"/>
      <name val="Arial"/>
      <family val="2"/>
    </font>
    <font>
      <b val="true"/>
      <sz val="8.5"/>
      <name val="Arial"/>
      <family val="2"/>
    </font>
    <font>
      <sz val="9"/>
      <name val="MS Sans Serif"/>
      <family val="2"/>
    </font>
    <font>
      <b val="true"/>
      <sz val="8.5"/>
      <name val="MS Sans Serif"/>
      <family val="2"/>
    </font>
    <font>
      <b val="true"/>
      <sz val="9.25"/>
      <color rgb="FF000000"/>
      <name val="Arial"/>
      <family val="2"/>
    </font>
    <font>
      <i val="true"/>
      <vertAlign val="superscript"/>
      <sz val="10"/>
      <name val="Book Antiqua"/>
      <family val="1"/>
    </font>
    <font>
      <b val="true"/>
      <sz val="11"/>
      <color rgb="FFFF0000"/>
      <name val="Book Antiqua"/>
      <family val="1"/>
    </font>
    <font>
      <sz val="10"/>
      <name val="MS Sans Serif"/>
      <family val="2"/>
    </font>
    <font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double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7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9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9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9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6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5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8" fillId="5" borderId="1" xf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5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e_programmazione 2001-200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Risorse disponibili: fonti
</a:t>
            </a:r>
          </a:p>
        </c:rich>
      </c:tx>
      <c:layout>
        <c:manualLayout>
          <c:xMode val="edge"/>
          <c:yMode val="edge"/>
          <c:x val="0.192890901929894"/>
          <c:y val="0.0403449010006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73651043718"/>
          <c:y val="0.185863317010858"/>
          <c:w val="0.783576211106735"/>
          <c:h val="0.632105599318714"/>
        </c:manualLayout>
      </c:layout>
      <c:barChart>
        <c:barDir val="col"/>
        <c:grouping val="clustered"/>
        <c:varyColors val="0"/>
        <c:axId val="82975240"/>
        <c:axId val="48978179"/>
      </c:barChart>
      <c:catAx>
        <c:axId val="829752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78179"/>
        <c:auto val="1"/>
        <c:lblAlgn val="ctr"/>
        <c:lblOffset val="100"/>
        <c:noMultiLvlLbl val="0"/>
      </c:catAx>
      <c:valAx>
        <c:axId val="489781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752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 Padulette'!$C$27:$C$30</c:f>
              <c:strCache>
                <c:ptCount val="4"/>
                <c:pt idx="0">
                  <c:v>Stato</c:v>
                </c:pt>
                <c:pt idx="1">
                  <c:v>Regione + EELL</c:v>
                </c:pt>
                <c:pt idx="2">
                  <c:v>Privati</c:v>
                </c:pt>
                <c:pt idx="3">
                  <c:v>Scoperto</c:v>
                </c:pt>
              </c:strCache>
            </c:strRef>
          </c:cat>
          <c:val>
            <c:numRef>
              <c:f>'le Padulette'!$D$27:$D$30</c:f>
              <c:numCache>
                <c:formatCode>General</c:formatCode>
                <c:ptCount val="4"/>
                <c:pt idx="0">
                  <c:v>0</c:v>
                </c:pt>
                <c:pt idx="1">
                  <c:v>3449000</c:v>
                </c:pt>
                <c:pt idx="2">
                  <c:v>0</c:v>
                </c:pt>
                <c:pt idx="3">
                  <c:v>9946373.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asse Figline 1-2-3'!$C$40:$C$45</c:f>
              <c:strCache>
                <c:ptCount val="6"/>
                <c:pt idx="0">
                  <c:v>Stato</c:v>
                </c:pt>
                <c:pt idx="1">
                  <c:v>Regione (Leggi Regionali)</c:v>
                </c:pt>
                <c:pt idx="2">
                  <c:v>Regione (CIPE)</c:v>
                </c:pt>
                <c:pt idx="3">
                  <c:v>EELL</c:v>
                </c:pt>
                <c:pt idx="4">
                  <c:v>Privati</c:v>
                </c:pt>
                <c:pt idx="5">
                  <c:v>Scoperto</c:v>
                </c:pt>
              </c:strCache>
            </c:strRef>
          </c:cat>
          <c:val>
            <c:numRef>
              <c:f>'Casse Figline 1-2-3'!$D$40:$D$45</c:f>
              <c:numCache>
                <c:formatCode>General</c:formatCode>
                <c:ptCount val="6"/>
                <c:pt idx="0">
                  <c:v>5357256.4</c:v>
                </c:pt>
                <c:pt idx="1">
                  <c:v>14595232</c:v>
                </c:pt>
                <c:pt idx="2">
                  <c:v>8717511.6</c:v>
                </c:pt>
                <c:pt idx="3">
                  <c:v>600000</c:v>
                </c:pt>
                <c:pt idx="4">
                  <c:v>0</c:v>
                </c:pt>
                <c:pt idx="5">
                  <c:v>1600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offia 1 - Piaggioni'!$B$26:$B$29</c:f>
              <c:strCache>
                <c:ptCount val="4"/>
                <c:pt idx="0">
                  <c:v>Stato</c:v>
                </c:pt>
                <c:pt idx="1">
                  <c:v>Regione + EELL</c:v>
                </c:pt>
                <c:pt idx="2">
                  <c:v>Privati</c:v>
                </c:pt>
                <c:pt idx="3">
                  <c:v>Scoperto</c:v>
                </c:pt>
              </c:strCache>
            </c:strRef>
          </c:cat>
          <c:val>
            <c:numRef>
              <c:f>'Roffia 1 - Piaggioni'!$C$26:$C$29</c:f>
              <c:numCache>
                <c:formatCode>General</c:formatCode>
                <c:ptCount val="4"/>
                <c:pt idx="0">
                  <c:v>3615627.17</c:v>
                </c:pt>
                <c:pt idx="1">
                  <c:v>13884372.83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eccioli!$B$17:$B$20</c:f>
              <c:strCache>
                <c:ptCount val="4"/>
                <c:pt idx="0">
                  <c:v>Stato</c:v>
                </c:pt>
                <c:pt idx="1">
                  <c:v>Privati</c:v>
                </c:pt>
                <c:pt idx="2">
                  <c:v>Regione + EELL</c:v>
                </c:pt>
                <c:pt idx="3">
                  <c:v>Scoperto</c:v>
                </c:pt>
              </c:strCache>
            </c:strRef>
          </c:cat>
          <c:val>
            <c:numRef>
              <c:f>Peccioli!$C$17:$C$20</c:f>
              <c:numCache>
                <c:formatCode>General</c:formatCode>
                <c:ptCount val="4"/>
                <c:pt idx="0">
                  <c:v>1291000</c:v>
                </c:pt>
                <c:pt idx="1">
                  <c:v>0</c:v>
                </c:pt>
                <c:pt idx="2">
                  <c:v>1209000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ra E1-E2 E4'!$B$17:$B$20</c:f>
              <c:strCache>
                <c:ptCount val="4"/>
                <c:pt idx="0">
                  <c:v>Stato</c:v>
                </c:pt>
                <c:pt idx="1">
                  <c:v>Privati</c:v>
                </c:pt>
                <c:pt idx="2">
                  <c:v>Regione + EELL</c:v>
                </c:pt>
                <c:pt idx="3">
                  <c:v>Scoperto</c:v>
                </c:pt>
              </c:strCache>
            </c:strRef>
          </c:cat>
          <c:val>
            <c:numRef>
              <c:f>'Era E1-E2 E4'!$C$17:$C$2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3850000</c:v>
                </c:pt>
                <c:pt idx="3">
                  <c:v>63800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colmatore!$B$20:$B$23,Scolmatore!$B$26</c:f>
              <c:strCache>
                <c:ptCount val="5"/>
                <c:pt idx="0">
                  <c:v>Stato</c:v>
                </c:pt>
                <c:pt idx="1">
                  <c:v>Privati</c:v>
                </c:pt>
                <c:pt idx="2">
                  <c:v>Regione + EELL</c:v>
                </c:pt>
                <c:pt idx="3">
                  <c:v>Scoperto</c:v>
                </c:pt>
                <c:pt idx="4">
                  <c:v>Fondi extra A.P. 18.02.2005 (Cod. 1501)</c:v>
                </c:pt>
              </c:strCache>
            </c:strRef>
          </c:cat>
          <c:val>
            <c:numRef>
              <c:f>Scolmatore!$C$20:$C$23,Scolmatore!$C$26</c:f>
              <c:numCache>
                <c:formatCode>General</c:formatCode>
                <c:ptCount val="5"/>
                <c:pt idx="0">
                  <c:v>11000000</c:v>
                </c:pt>
                <c:pt idx="1">
                  <c:v>0</c:v>
                </c:pt>
                <c:pt idx="2">
                  <c:v>11000000</c:v>
                </c:pt>
                <c:pt idx="3">
                  <c:v>0</c:v>
                </c:pt>
                <c:pt idx="4">
                  <c:v>290000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7006376310386"/>
          <c:y val="0.241112284406899"/>
          <c:w val="0.72462984977845"/>
          <c:h val="0.5588407837615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sso Ombrone'!$C$72:$C$76</c:f>
              <c:strCache>
                <c:ptCount val="5"/>
                <c:pt idx="0">
                  <c:v>Stato</c:v>
                </c:pt>
                <c:pt idx="1">
                  <c:v>Regione</c:v>
                </c:pt>
                <c:pt idx="2">
                  <c:v>Province e comuni</c:v>
                </c:pt>
                <c:pt idx="3">
                  <c:v>Privati</c:v>
                </c:pt>
                <c:pt idx="4">
                  <c:v>Scoperto</c:v>
                </c:pt>
              </c:strCache>
            </c:strRef>
          </c:cat>
          <c:val>
            <c:numRef>
              <c:f>'Basso Ombrone'!$E$72:$E$76</c:f>
              <c:numCache>
                <c:formatCode>General</c:formatCode>
                <c:ptCount val="5"/>
                <c:pt idx="0">
                  <c:v>5598913.8</c:v>
                </c:pt>
                <c:pt idx="1">
                  <c:v>1450000</c:v>
                </c:pt>
                <c:pt idx="2">
                  <c:v>1540000</c:v>
                </c:pt>
                <c:pt idx="3">
                  <c:v>0</c:v>
                </c:pt>
                <c:pt idx="4">
                  <c:v>26386086.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sso Ombrone'!$C$72:$C$76</c:f>
              <c:strCache>
                <c:ptCount val="5"/>
                <c:pt idx="0">
                  <c:v>Stato</c:v>
                </c:pt>
                <c:pt idx="1">
                  <c:v>Regione</c:v>
                </c:pt>
                <c:pt idx="2">
                  <c:v>Province e comuni</c:v>
                </c:pt>
                <c:pt idx="3">
                  <c:v>Privati</c:v>
                </c:pt>
                <c:pt idx="4">
                  <c:v>Scoperto</c:v>
                </c:pt>
              </c:strCache>
            </c:strRef>
          </c:cat>
          <c:val>
            <c:numRef>
              <c:f>'Basso Ombrone'!$E$75:$E$76</c:f>
              <c:numCache>
                <c:formatCode>General</c:formatCode>
                <c:ptCount val="2"/>
                <c:pt idx="0">
                  <c:v>0</c:v>
                </c:pt>
                <c:pt idx="1">
                  <c:v>26386086.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isorse disponibil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dro Risorse Disponibili'!$B$15,'Quadro Risorse Disponibili'!$B$20,'Quadro Risorse Disponibili'!$B$27,'Quadro Risorse Disponibili'!$B$28,'Quadro Risorse Disponibili'!$B$34,'Quadro Risorse Disponibili'!$B$38</c:f>
              <c:multiLvlStrCache>
                <c:ptCount val="1"/>
                <c:lvl>
                  <c:pt idx="0">
                    <c:v>Privati</c:v>
                  </c:pt>
                </c:lvl>
                <c:lvl>
                  <c:pt idx="0">
                    <c:v>EE.LL.</c:v>
                  </c:pt>
                </c:lvl>
                <c:lvl>
                  <c:pt idx="0">
                    <c:v>Leggi regionali</c:v>
                  </c:pt>
                </c:lvl>
                <c:lvl>
                  <c:pt idx="0">
                    <c:v>CIPE</c:v>
                  </c:pt>
                </c:lvl>
                <c:lvl>
                  <c:pt idx="0">
                    <c:v>AdP 3 agosto 2011</c:v>
                  </c:pt>
                </c:lvl>
                <c:lvl>
                  <c:pt idx="0">
                    <c:v>Stato</c:v>
                  </c:pt>
                </c:lvl>
              </c:multiLvlStrCache>
            </c:multiLvlStrRef>
          </c:cat>
          <c:val>
            <c:numRef>
              <c:f>'Quadro Risorse Disponibili'!$C$15,'Quadro Risorse Disponibili'!$C$20,'Quadro Risorse Disponibili'!$C$27,'Quadro Risorse Disponibili'!$C$28,'Quadro Risorse Disponibili'!$C$34,'Quadro Risorse Disponibili'!$C$38</c:f>
              <c:numCache>
                <c:formatCode>General</c:formatCode>
                <c:ptCount val="6"/>
                <c:pt idx="0">
                  <c:v>41355364.22</c:v>
                </c:pt>
                <c:pt idx="1">
                  <c:v>13000000</c:v>
                </c:pt>
                <c:pt idx="2">
                  <c:v>24767551.58</c:v>
                </c:pt>
                <c:pt idx="3">
                  <c:v>31879904.83</c:v>
                </c:pt>
                <c:pt idx="4">
                  <c:v>7047960.02</c:v>
                </c:pt>
                <c:pt idx="5">
                  <c:v>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dro Risorse Disponibili'!$B$15,'Quadro Risorse Disponibili'!$B$20,'Quadro Risorse Disponibili'!$B$29,'Quadro Risorse Disponibili'!$B$34,'Quadro Risorse Disponibili'!$B$38,'Quadro Risorse Disponibili'!$B$43</c:f>
              <c:multiLvlStrCache>
                <c:ptCount val="1"/>
                <c:lvl>
                  <c:pt idx="0">
                    <c:v>Scoperto</c:v>
                  </c:pt>
                </c:lvl>
                <c:lvl>
                  <c:pt idx="0">
                    <c:v>Privati</c:v>
                  </c:pt>
                </c:lvl>
                <c:lvl>
                  <c:pt idx="0">
                    <c:v>EE.LL.</c:v>
                  </c:pt>
                </c:lvl>
                <c:lvl>
                  <c:pt idx="0">
                    <c:v>Totale Regione</c:v>
                  </c:pt>
                </c:lvl>
                <c:lvl>
                  <c:pt idx="0">
                    <c:v>AdP 3 agosto 2011</c:v>
                  </c:pt>
                </c:lvl>
                <c:lvl>
                  <c:pt idx="0">
                    <c:v>Stato</c:v>
                  </c:pt>
                </c:lvl>
              </c:multiLvlStrCache>
            </c:multiLvlStrRef>
          </c:cat>
          <c:val>
            <c:numRef>
              <c:f>'Quadro Risorse Disponibili'!$C$15,'Quadro Risorse Disponibili'!$C$20,'Quadro Risorse Disponibili'!$C$29,'Quadro Risorse Disponibili'!$C$34,'Quadro Risorse Disponibili'!$C$38,'Quadro Risorse Disponibili'!$C$43</c:f>
              <c:numCache>
                <c:formatCode>General</c:formatCode>
                <c:ptCount val="6"/>
                <c:pt idx="0">
                  <c:v>41355364.22</c:v>
                </c:pt>
                <c:pt idx="1">
                  <c:v>13000000</c:v>
                </c:pt>
                <c:pt idx="2">
                  <c:v>56647456.41</c:v>
                </c:pt>
                <c:pt idx="3">
                  <c:v>7047960.02</c:v>
                </c:pt>
                <c:pt idx="4">
                  <c:v>0</c:v>
                </c:pt>
                <c:pt idx="5">
                  <c:v>159079797.4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o di attuazione rispetto a risorse disponibili assegnate (€ 95.197.656) 
Accordo di Programma 18 febbraio 200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isorse e stato attuazione'!$R$42:$R$45</c:f>
              <c:strCache>
                <c:ptCount val="4"/>
                <c:pt idx="0">
                  <c:v>Progetto Preliminare</c:v>
                </c:pt>
                <c:pt idx="1">
                  <c:v>Progetto Definitivo</c:v>
                </c:pt>
                <c:pt idx="2">
                  <c:v>Progetto Esecutivo</c:v>
                </c:pt>
                <c:pt idx="3">
                  <c:v>Lavori in corso/conclusi</c:v>
                </c:pt>
              </c:strCache>
            </c:strRef>
          </c:cat>
          <c:val>
            <c:numRef>
              <c:f>'Risorse e stato attuazione'!$S$42:$S$45</c:f>
              <c:numCache>
                <c:formatCode>General</c:formatCode>
                <c:ptCount val="4"/>
                <c:pt idx="0">
                  <c:v>29275142.25</c:v>
                </c:pt>
                <c:pt idx="1">
                  <c:v>16389513.8</c:v>
                </c:pt>
                <c:pt idx="2">
                  <c:v>2570000</c:v>
                </c:pt>
                <c:pt idx="3">
                  <c:v>4696300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vori in corso e previsione appalto rispetto a risorse disponibili assegnate  (€ 95.197.656) Accordo di programma 18 febbraio 200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isorse e stato attuazione'!$AA$40:$AA$44</c:f>
              <c:strCache>
                <c:ptCount val="5"/>
                <c:pt idx="0">
                  <c:v>Lavori conclusi</c:v>
                </c:pt>
                <c:pt idx="1">
                  <c:v>Lavori in corso</c:v>
                </c:pt>
                <c:pt idx="2">
                  <c:v>Appalto entro 2012</c:v>
                </c:pt>
                <c:pt idx="3">
                  <c:v>Appalto entro 2013</c:v>
                </c:pt>
                <c:pt idx="4">
                  <c:v>Appalto oltre 2013</c:v>
                </c:pt>
              </c:strCache>
            </c:strRef>
          </c:cat>
          <c:val>
            <c:numRef>
              <c:f>'Risorse e stato attuazione'!$AB$40:$AB$44</c:f>
              <c:numCache>
                <c:formatCode>General</c:formatCode>
                <c:ptCount val="5"/>
                <c:pt idx="0">
                  <c:v>9514000</c:v>
                </c:pt>
                <c:pt idx="1">
                  <c:v>37449000</c:v>
                </c:pt>
                <c:pt idx="2">
                  <c:v>2570000</c:v>
                </c:pt>
                <c:pt idx="3">
                  <c:v>9588913.8</c:v>
                </c:pt>
                <c:pt idx="4">
                  <c:v>36075742.2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o di attuazione rispetto ai costi di progetto (€ 277.130.578) 
Accordo di programma 18 febbraio 200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isorse e stato attuazione'!$V$59:$V$66</c:f>
              <c:strCache>
                <c:ptCount val="8"/>
                <c:pt idx="0">
                  <c:v>Studio di Fattibilità</c:v>
                </c:pt>
                <c:pt idx="1">
                  <c:v>Progetto Preliminare</c:v>
                </c:pt>
                <c:pt idx="2">
                  <c:v>Progetto Definitivo</c:v>
                </c:pt>
                <c:pt idx="3">
                  <c:v>Lavori in appalto</c:v>
                </c:pt>
                <c:pt idx="4">
                  <c:v>Lavori sospesi</c:v>
                </c:pt>
                <c:pt idx="5">
                  <c:v>Lavori in corso</c:v>
                </c:pt>
                <c:pt idx="6">
                  <c:v>Lavori Conclusi</c:v>
                </c:pt>
                <c:pt idx="7">
                  <c:v>Lavori Conclusi</c:v>
                </c:pt>
              </c:strCache>
            </c:strRef>
          </c:cat>
          <c:val>
            <c:numRef>
              <c:f>'Risorse e stato attuazione'!$W$59:$W$66</c:f>
              <c:numCache>
                <c:formatCode>General</c:formatCode>
                <c:ptCount val="8"/>
                <c:pt idx="0">
                  <c:v>10180000</c:v>
                </c:pt>
                <c:pt idx="1">
                  <c:v>189458578.08</c:v>
                </c:pt>
                <c:pt idx="2">
                  <c:v>27959000</c:v>
                </c:pt>
                <c:pt idx="3">
                  <c:v>2570000</c:v>
                </c:pt>
                <c:pt idx="4">
                  <c:v>0</c:v>
                </c:pt>
                <c:pt idx="5">
                  <c:v>37449000</c:v>
                </c:pt>
                <c:pt idx="6">
                  <c:v>0</c:v>
                </c:pt>
                <c:pt idx="7">
                  <c:v>951400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o di attuazione rispetto ai costi di progetto (€ 277.130.578) 
Accordo di programma 18 febbraio 200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isorse e stato attuazione'!$R$59:$R$63</c:f>
              <c:strCache>
                <c:ptCount val="5"/>
                <c:pt idx="0">
                  <c:v>Studio di Fattibilità</c:v>
                </c:pt>
                <c:pt idx="1">
                  <c:v>Progetto Preliminare</c:v>
                </c:pt>
                <c:pt idx="2">
                  <c:v>Progetto Definitivo</c:v>
                </c:pt>
                <c:pt idx="3">
                  <c:v>Progetto Esecutivo</c:v>
                </c:pt>
                <c:pt idx="4">
                  <c:v>Altro</c:v>
                </c:pt>
              </c:strCache>
            </c:strRef>
          </c:cat>
          <c:val>
            <c:numRef>
              <c:f>'Risorse e stato attuazione'!$S$59:$S$63</c:f>
              <c:numCache>
                <c:formatCode>General</c:formatCode>
                <c:ptCount val="5"/>
                <c:pt idx="0">
                  <c:v>10180000</c:v>
                </c:pt>
                <c:pt idx="1">
                  <c:v>189458578.08</c:v>
                </c:pt>
                <c:pt idx="2">
                  <c:v>27959000</c:v>
                </c:pt>
                <c:pt idx="3">
                  <c:v>2570000</c:v>
                </c:pt>
                <c:pt idx="4">
                  <c:v>4696300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vori in corso e previsione appalto rispetto a costi di progetto (€ 277.130.578) 
Accordo di programma 18 febbraio 200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isorse e stato attuazione'!$AA$58:$AA$62</c:f>
              <c:strCache>
                <c:ptCount val="5"/>
                <c:pt idx="0">
                  <c:v>Lavori conclusi</c:v>
                </c:pt>
                <c:pt idx="1">
                  <c:v>Lavori in corso</c:v>
                </c:pt>
                <c:pt idx="2">
                  <c:v>Appalto entro 2012</c:v>
                </c:pt>
                <c:pt idx="3">
                  <c:v>Appalto entro 2013</c:v>
                </c:pt>
                <c:pt idx="4">
                  <c:v>Appalto oltre 2013</c:v>
                </c:pt>
              </c:strCache>
            </c:strRef>
          </c:cat>
          <c:val>
            <c:numRef>
              <c:f>'Risorse e stato attuazione'!$AB$58:$AB$62</c:f>
              <c:numCache>
                <c:formatCode>General</c:formatCode>
                <c:ptCount val="5"/>
                <c:pt idx="0">
                  <c:v>9514000</c:v>
                </c:pt>
                <c:pt idx="1">
                  <c:v>37449000</c:v>
                </c:pt>
                <c:pt idx="2">
                  <c:v>2570000</c:v>
                </c:pt>
                <c:pt idx="3">
                  <c:v>17170000</c:v>
                </c:pt>
                <c:pt idx="4">
                  <c:v>210427578.0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ppi-Bibbiena'!$B$28:$B$31</c:f>
              <c:strCache>
                <c:ptCount val="4"/>
                <c:pt idx="0">
                  <c:v>Stato</c:v>
                </c:pt>
                <c:pt idx="1">
                  <c:v>Regione + EELL</c:v>
                </c:pt>
                <c:pt idx="2">
                  <c:v>Privati</c:v>
                </c:pt>
                <c:pt idx="3">
                  <c:v>Scoperto</c:v>
                </c:pt>
              </c:strCache>
            </c:strRef>
          </c:cat>
          <c:val>
            <c:numRef>
              <c:f>'Poppi-Bibbiena'!$C$28:$C$31</c:f>
              <c:numCache>
                <c:formatCode>General</c:formatCode>
                <c:ptCount val="4"/>
                <c:pt idx="0">
                  <c:v>2324142.25</c:v>
                </c:pt>
                <c:pt idx="1">
                  <c:v>0</c:v>
                </c:pt>
                <c:pt idx="2">
                  <c:v>0</c:v>
                </c:pt>
                <c:pt idx="3">
                  <c:v>16982062.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8720</xdr:colOff>
      <xdr:row>1</xdr:row>
      <xdr:rowOff>47160</xdr:rowOff>
    </xdr:from>
    <xdr:to>
      <xdr:col>5</xdr:col>
      <xdr:colOff>229680</xdr:colOff>
      <xdr:row>2</xdr:row>
      <xdr:rowOff>171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802680" y="209160"/>
          <a:ext cx="48924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4120</xdr:colOff>
      <xdr:row>7</xdr:row>
      <xdr:rowOff>37800</xdr:rowOff>
    </xdr:from>
    <xdr:to>
      <xdr:col>10</xdr:col>
      <xdr:colOff>523800</xdr:colOff>
      <xdr:row>31</xdr:row>
      <xdr:rowOff>85680</xdr:rowOff>
    </xdr:to>
    <xdr:graphicFrame>
      <xdr:nvGraphicFramePr>
        <xdr:cNvPr id="13" name="Chart 4"/>
        <xdr:cNvGraphicFramePr/>
      </xdr:nvGraphicFramePr>
      <xdr:xfrm>
        <a:off x="7950600" y="1514160"/>
        <a:ext cx="655272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1160</xdr:colOff>
      <xdr:row>7</xdr:row>
      <xdr:rowOff>114480</xdr:rowOff>
    </xdr:from>
    <xdr:to>
      <xdr:col>14</xdr:col>
      <xdr:colOff>614160</xdr:colOff>
      <xdr:row>27</xdr:row>
      <xdr:rowOff>66960</xdr:rowOff>
    </xdr:to>
    <xdr:graphicFrame>
      <xdr:nvGraphicFramePr>
        <xdr:cNvPr id="14" name="Chart 4"/>
        <xdr:cNvGraphicFramePr/>
      </xdr:nvGraphicFramePr>
      <xdr:xfrm>
        <a:off x="8897760" y="1562400"/>
        <a:ext cx="62179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29</xdr:row>
      <xdr:rowOff>218520</xdr:rowOff>
    </xdr:from>
    <xdr:to>
      <xdr:col>11</xdr:col>
      <xdr:colOff>322560</xdr:colOff>
      <xdr:row>46</xdr:row>
      <xdr:rowOff>104760</xdr:rowOff>
    </xdr:to>
    <xdr:graphicFrame>
      <xdr:nvGraphicFramePr>
        <xdr:cNvPr id="15" name="Chart 7"/>
        <xdr:cNvGraphicFramePr/>
      </xdr:nvGraphicFramePr>
      <xdr:xfrm>
        <a:off x="10931400" y="7362360"/>
        <a:ext cx="621936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34440</xdr:colOff>
      <xdr:row>7</xdr:row>
      <xdr:rowOff>66960</xdr:rowOff>
    </xdr:from>
    <xdr:to>
      <xdr:col>13</xdr:col>
      <xdr:colOff>543960</xdr:colOff>
      <xdr:row>28</xdr:row>
      <xdr:rowOff>95040</xdr:rowOff>
    </xdr:to>
    <xdr:graphicFrame>
      <xdr:nvGraphicFramePr>
        <xdr:cNvPr id="16" name="Chart 2"/>
        <xdr:cNvGraphicFramePr/>
      </xdr:nvGraphicFramePr>
      <xdr:xfrm>
        <a:off x="9129600" y="1667160"/>
        <a:ext cx="664092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9000</xdr:colOff>
      <xdr:row>3</xdr:row>
      <xdr:rowOff>95760</xdr:rowOff>
    </xdr:from>
    <xdr:to>
      <xdr:col>17</xdr:col>
      <xdr:colOff>60480</xdr:colOff>
      <xdr:row>26</xdr:row>
      <xdr:rowOff>362520</xdr:rowOff>
    </xdr:to>
    <xdr:graphicFrame>
      <xdr:nvGraphicFramePr>
        <xdr:cNvPr id="17" name="Chart 2"/>
        <xdr:cNvGraphicFramePr/>
      </xdr:nvGraphicFramePr>
      <xdr:xfrm>
        <a:off x="9506880" y="657720"/>
        <a:ext cx="6163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2080</xdr:colOff>
      <xdr:row>8</xdr:row>
      <xdr:rowOff>133200</xdr:rowOff>
    </xdr:from>
    <xdr:to>
      <xdr:col>12</xdr:col>
      <xdr:colOff>309600</xdr:colOff>
      <xdr:row>35</xdr:row>
      <xdr:rowOff>142920</xdr:rowOff>
    </xdr:to>
    <xdr:graphicFrame>
      <xdr:nvGraphicFramePr>
        <xdr:cNvPr id="18" name="Chart 2"/>
        <xdr:cNvGraphicFramePr/>
      </xdr:nvGraphicFramePr>
      <xdr:xfrm>
        <a:off x="5766840" y="1581120"/>
        <a:ext cx="6193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86040</xdr:rowOff>
    </xdr:from>
    <xdr:to>
      <xdr:col>14</xdr:col>
      <xdr:colOff>628560</xdr:colOff>
      <xdr:row>32</xdr:row>
      <xdr:rowOff>114480</xdr:rowOff>
    </xdr:to>
    <xdr:graphicFrame>
      <xdr:nvGraphicFramePr>
        <xdr:cNvPr id="19" name="Chart 2"/>
        <xdr:cNvGraphicFramePr/>
      </xdr:nvGraphicFramePr>
      <xdr:xfrm>
        <a:off x="9273600" y="86040"/>
        <a:ext cx="5734080" cy="60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0</xdr:row>
      <xdr:rowOff>0</xdr:rowOff>
    </xdr:from>
    <xdr:to>
      <xdr:col>11</xdr:col>
      <xdr:colOff>584280</xdr:colOff>
      <xdr:row>79</xdr:row>
      <xdr:rowOff>96120</xdr:rowOff>
    </xdr:to>
    <xdr:graphicFrame>
      <xdr:nvGraphicFramePr>
        <xdr:cNvPr id="20" name="Chart 9"/>
        <xdr:cNvGraphicFramePr/>
      </xdr:nvGraphicFramePr>
      <xdr:xfrm>
        <a:off x="12007800" y="18488160"/>
        <a:ext cx="3330720" cy="306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84720</xdr:colOff>
      <xdr:row>1</xdr:row>
      <xdr:rowOff>9360</xdr:rowOff>
    </xdr:from>
    <xdr:to>
      <xdr:col>7</xdr:col>
      <xdr:colOff>987120</xdr:colOff>
      <xdr:row>1</xdr:row>
      <xdr:rowOff>3333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9148680" y="209520"/>
          <a:ext cx="30240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5</xdr:row>
      <xdr:rowOff>142920</xdr:rowOff>
    </xdr:from>
    <xdr:to>
      <xdr:col>9</xdr:col>
      <xdr:colOff>987120</xdr:colOff>
      <xdr:row>26</xdr:row>
      <xdr:rowOff>124200</xdr:rowOff>
    </xdr:to>
    <xdr:graphicFrame>
      <xdr:nvGraphicFramePr>
        <xdr:cNvPr id="2" name="Chart 1"/>
        <xdr:cNvGraphicFramePr/>
      </xdr:nvGraphicFramePr>
      <xdr:xfrm>
        <a:off x="8876880" y="1486080"/>
        <a:ext cx="36558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19040</xdr:colOff>
      <xdr:row>0</xdr:row>
      <xdr:rowOff>57240</xdr:rowOff>
    </xdr:from>
    <xdr:to>
      <xdr:col>2</xdr:col>
      <xdr:colOff>282960</xdr:colOff>
      <xdr:row>1</xdr:row>
      <xdr:rowOff>16236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5064120" y="57240"/>
          <a:ext cx="41328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800</xdr:colOff>
      <xdr:row>3</xdr:row>
      <xdr:rowOff>142560</xdr:rowOff>
    </xdr:from>
    <xdr:to>
      <xdr:col>13</xdr:col>
      <xdr:colOff>339840</xdr:colOff>
      <xdr:row>29</xdr:row>
      <xdr:rowOff>86040</xdr:rowOff>
    </xdr:to>
    <xdr:graphicFrame>
      <xdr:nvGraphicFramePr>
        <xdr:cNvPr id="4" name="Chart 10"/>
        <xdr:cNvGraphicFramePr/>
      </xdr:nvGraphicFramePr>
      <xdr:xfrm>
        <a:off x="8634960" y="1142640"/>
        <a:ext cx="6180840" cy="417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25</xdr:row>
      <xdr:rowOff>86040</xdr:rowOff>
    </xdr:from>
    <xdr:to>
      <xdr:col>13</xdr:col>
      <xdr:colOff>339840</xdr:colOff>
      <xdr:row>50</xdr:row>
      <xdr:rowOff>47520</xdr:rowOff>
    </xdr:to>
    <xdr:graphicFrame>
      <xdr:nvGraphicFramePr>
        <xdr:cNvPr id="5" name="Chart 11"/>
        <xdr:cNvGraphicFramePr/>
      </xdr:nvGraphicFramePr>
      <xdr:xfrm>
        <a:off x="8634960" y="4667400"/>
        <a:ext cx="618084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47360</xdr:colOff>
      <xdr:row>1</xdr:row>
      <xdr:rowOff>0</xdr:rowOff>
    </xdr:from>
    <xdr:to>
      <xdr:col>2</xdr:col>
      <xdr:colOff>5553720</xdr:colOff>
      <xdr:row>1</xdr:row>
      <xdr:rowOff>32364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6102000" y="162000"/>
          <a:ext cx="306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95560</xdr:colOff>
      <xdr:row>1</xdr:row>
      <xdr:rowOff>28440</xdr:rowOff>
    </xdr:from>
    <xdr:to>
      <xdr:col>3</xdr:col>
      <xdr:colOff>192600</xdr:colOff>
      <xdr:row>1</xdr:row>
      <xdr:rowOff>352440</xdr:rowOff>
    </xdr:to>
    <xdr:pic>
      <xdr:nvPicPr>
        <xdr:cNvPr id="12" name="Picture 1028" descr=""/>
        <xdr:cNvPicPr/>
      </xdr:nvPicPr>
      <xdr:blipFill>
        <a:blip r:embed="rId2"/>
        <a:stretch/>
      </xdr:blipFill>
      <xdr:spPr>
        <a:xfrm>
          <a:off x="6550200" y="190440"/>
          <a:ext cx="30600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1.42"/>
  </cols>
  <sheetData>
    <row r="2" customFormat="false" ht="30.75" hidden="false" customHeight="true" outlineLevel="0" collapsed="false">
      <c r="B2" s="1"/>
      <c r="D2" s="2"/>
    </row>
    <row r="3" customFormat="false" ht="42.75" hidden="false" customHeight="tru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42.7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</row>
    <row r="6" customFormat="false" ht="18.75" hidden="false" customHeight="false" outlineLevel="0" collapsed="false">
      <c r="B6" s="5" t="s">
        <v>1</v>
      </c>
      <c r="C6" s="5"/>
      <c r="D6" s="5"/>
      <c r="E6" s="5"/>
      <c r="F6" s="5"/>
      <c r="G6" s="5"/>
      <c r="H6" s="5"/>
      <c r="I6" s="5"/>
      <c r="J6" s="5"/>
    </row>
    <row r="8" customFormat="false" ht="15.75" hidden="false" customHeight="false" outlineLevel="0" collapsed="false">
      <c r="C8" s="6" t="s">
        <v>2</v>
      </c>
      <c r="D8" s="6"/>
      <c r="E8" s="6"/>
      <c r="F8" s="6"/>
      <c r="G8" s="6"/>
      <c r="H8" s="6"/>
      <c r="I8" s="6"/>
    </row>
    <row r="9" customFormat="false" ht="15" hidden="false" customHeight="false" outlineLevel="0" collapsed="false">
      <c r="C9" s="7"/>
      <c r="D9" s="7"/>
      <c r="E9" s="7"/>
      <c r="F9" s="7"/>
      <c r="G9" s="7"/>
      <c r="H9" s="7"/>
      <c r="I9" s="7"/>
    </row>
    <row r="10" customFormat="false" ht="43.5" hidden="false" customHeight="true" outlineLevel="0" collapsed="false">
      <c r="C10" s="8" t="s">
        <v>3</v>
      </c>
      <c r="D10" s="8"/>
      <c r="E10" s="9" t="s">
        <v>4</v>
      </c>
      <c r="F10" s="9"/>
      <c r="G10" s="9"/>
      <c r="H10" s="9"/>
      <c r="I10" s="9"/>
    </row>
    <row r="11" customFormat="false" ht="15" hidden="false" customHeight="false" outlineLevel="0" collapsed="false">
      <c r="C11" s="7"/>
      <c r="D11" s="7"/>
      <c r="E11" s="7"/>
      <c r="F11" s="7"/>
      <c r="G11" s="7"/>
      <c r="H11" s="7"/>
      <c r="I11" s="7"/>
    </row>
    <row r="12" customFormat="false" ht="15" hidden="false" customHeight="false" outlineLevel="0" collapsed="false">
      <c r="C12" s="7"/>
      <c r="D12" s="7"/>
      <c r="E12" s="7"/>
      <c r="F12" s="7"/>
      <c r="G12" s="7"/>
      <c r="H12" s="7"/>
      <c r="I12" s="7"/>
    </row>
    <row r="13" customFormat="false" ht="43.5" hidden="false" customHeight="true" outlineLevel="0" collapsed="false">
      <c r="C13" s="8" t="s">
        <v>5</v>
      </c>
      <c r="D13" s="8"/>
      <c r="E13" s="9" t="s">
        <v>6</v>
      </c>
      <c r="F13" s="9"/>
      <c r="G13" s="9"/>
      <c r="H13" s="9"/>
      <c r="I13" s="9"/>
    </row>
    <row r="14" customFormat="false" ht="15" hidden="false" customHeight="false" outlineLevel="0" collapsed="false">
      <c r="C14" s="7"/>
      <c r="D14" s="7"/>
      <c r="E14" s="7"/>
      <c r="F14" s="7"/>
      <c r="G14" s="7"/>
      <c r="H14" s="7"/>
      <c r="I14" s="7"/>
    </row>
    <row r="15" customFormat="false" ht="47.25" hidden="false" customHeight="true" outlineLevel="0" collapsed="false">
      <c r="C15" s="8" t="s">
        <v>7</v>
      </c>
      <c r="D15" s="8"/>
      <c r="E15" s="9" t="s">
        <v>8</v>
      </c>
      <c r="F15" s="9"/>
      <c r="G15" s="9"/>
      <c r="H15" s="9"/>
      <c r="I15" s="9"/>
    </row>
    <row r="16" customFormat="false" ht="15" hidden="false" customHeight="false" outlineLevel="0" collapsed="false">
      <c r="C16" s="7"/>
      <c r="D16" s="7"/>
      <c r="E16" s="7"/>
      <c r="F16" s="7"/>
      <c r="G16" s="7"/>
      <c r="H16" s="7"/>
      <c r="I16" s="7"/>
    </row>
    <row r="17" customFormat="false" ht="37.5" hidden="false" customHeight="true" outlineLevel="0" collapsed="false">
      <c r="C17" s="8" t="s">
        <v>9</v>
      </c>
      <c r="D17" s="8"/>
      <c r="E17" s="9" t="s">
        <v>10</v>
      </c>
      <c r="F17" s="9"/>
      <c r="G17" s="9"/>
      <c r="H17" s="9"/>
      <c r="I17" s="9"/>
    </row>
  </sheetData>
  <mergeCells count="11">
    <mergeCell ref="B3:J3"/>
    <mergeCell ref="B6:J6"/>
    <mergeCell ref="C8:I8"/>
    <mergeCell ref="C10:D10"/>
    <mergeCell ref="E10:I10"/>
    <mergeCell ref="C13:D13"/>
    <mergeCell ref="E13:I13"/>
    <mergeCell ref="C15:D15"/>
    <mergeCell ref="E15:I15"/>
    <mergeCell ref="C17:D17"/>
    <mergeCell ref="E17:I1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5" width="9.7"/>
    <col collapsed="false" customWidth="true" hidden="false" outlineLevel="0" max="3" min="3" style="126" width="39.56"/>
    <col collapsed="false" customWidth="true" hidden="false" outlineLevel="0" max="4" min="4" style="127" width="18.56"/>
    <col collapsed="false" customWidth="true" hidden="false" outlineLevel="0" max="5" min="5" style="126" width="17.56"/>
    <col collapsed="false" customWidth="true" hidden="false" outlineLevel="0" max="6" min="6" style="13" width="18.99"/>
    <col collapsed="false" customWidth="true" hidden="false" outlineLevel="0" max="7" min="7" style="128" width="17.85"/>
    <col collapsed="false" customWidth="true" hidden="false" outlineLevel="0" max="8" min="8" style="125" width="18.28"/>
    <col collapsed="false" customWidth="true" hidden="false" outlineLevel="0" max="9" min="9" style="125" width="17.42"/>
    <col collapsed="false" customWidth="true" hidden="false" outlineLevel="0" max="10" min="10" style="129" width="18.41"/>
    <col collapsed="false" customWidth="true" hidden="false" outlineLevel="0" max="11" min="11" style="130" width="17.42"/>
    <col collapsed="false" customWidth="true" hidden="false" outlineLevel="0" max="13" min="12" style="130" width="16.99"/>
    <col collapsed="false" customWidth="true" hidden="false" outlineLevel="0" max="14" min="14" style="130" width="18.41"/>
    <col collapsed="false" customWidth="true" hidden="false" outlineLevel="0" max="15" min="15" style="130" width="18.85"/>
    <col collapsed="false" customWidth="true" hidden="false" outlineLevel="0" max="16" min="16" style="130" width="17.42"/>
    <col collapsed="false" customWidth="true" hidden="false" outlineLevel="0" max="17" min="17" style="125" width="15.99"/>
    <col collapsed="false" customWidth="true" hidden="false" outlineLevel="0" max="18" min="18" style="130" width="20.85"/>
    <col collapsed="false" customWidth="true" hidden="false" outlineLevel="0" max="19" min="19" style="130" width="18.41"/>
    <col collapsed="false" customWidth="true" hidden="false" outlineLevel="0" max="20" min="20" style="130" width="17.28"/>
    <col collapsed="false" customWidth="true" hidden="false" outlineLevel="0" max="21" min="21" style="130" width="18.41"/>
    <col collapsed="false" customWidth="true" hidden="false" outlineLevel="0" max="22" min="22" style="130" width="20.99"/>
    <col collapsed="false" customWidth="true" hidden="false" outlineLevel="0" max="23" min="23" style="130" width="33.56"/>
    <col collapsed="false" customWidth="true" hidden="false" outlineLevel="0" max="24" min="24" style="130" width="21.56"/>
    <col collapsed="false" customWidth="true" hidden="false" outlineLevel="0" max="25" min="25" style="130" width="25.7"/>
    <col collapsed="false" customWidth="true" hidden="false" outlineLevel="0" max="26" min="26" style="130" width="22.56"/>
    <col collapsed="false" customWidth="true" hidden="false" outlineLevel="0" max="27" min="27" style="130" width="21.13"/>
    <col collapsed="false" customWidth="true" hidden="false" outlineLevel="0" max="28" min="28" style="130" width="18.85"/>
    <col collapsed="false" customWidth="true" hidden="false" outlineLevel="0" max="29" min="29" style="130" width="18.41"/>
  </cols>
  <sheetData>
    <row r="1" customFormat="false" ht="12.75" hidden="false" customHeight="false" outlineLevel="0" collapsed="false">
      <c r="A1" s="62"/>
      <c r="B1" s="131"/>
      <c r="C1" s="132"/>
      <c r="D1" s="133"/>
      <c r="E1" s="132"/>
      <c r="F1" s="134"/>
      <c r="G1" s="135"/>
      <c r="H1" s="131"/>
      <c r="I1" s="136" t="s">
        <v>274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7"/>
    </row>
    <row r="2" customFormat="false" ht="12.75" hidden="false" customHeight="false" outlineLevel="0" collapsed="false">
      <c r="A2" s="62"/>
      <c r="B2" s="22" t="s">
        <v>11</v>
      </c>
      <c r="C2" s="22" t="s">
        <v>12</v>
      </c>
      <c r="D2" s="138" t="s">
        <v>275</v>
      </c>
      <c r="E2" s="23" t="s">
        <v>276</v>
      </c>
      <c r="F2" s="24" t="s">
        <v>277</v>
      </c>
      <c r="G2" s="139" t="s">
        <v>278</v>
      </c>
      <c r="H2" s="23" t="s">
        <v>279</v>
      </c>
      <c r="I2" s="131"/>
      <c r="J2" s="137"/>
      <c r="K2" s="137"/>
      <c r="L2" s="137"/>
      <c r="M2" s="137"/>
      <c r="N2" s="137"/>
      <c r="O2" s="137"/>
      <c r="P2" s="137"/>
      <c r="Q2" s="131"/>
      <c r="R2" s="137"/>
      <c r="S2" s="137"/>
      <c r="AB2" s="0"/>
      <c r="AC2" s="0"/>
    </row>
    <row r="3" customFormat="false" ht="25.5" hidden="false" customHeight="false" outlineLevel="0" collapsed="false">
      <c r="A3" s="62"/>
      <c r="B3" s="131"/>
      <c r="C3" s="22"/>
      <c r="D3" s="138"/>
      <c r="E3" s="23"/>
      <c r="F3" s="140"/>
      <c r="G3" s="135"/>
      <c r="H3" s="131"/>
      <c r="I3" s="141" t="s">
        <v>280</v>
      </c>
      <c r="J3" s="142" t="s">
        <v>281</v>
      </c>
      <c r="K3" s="142" t="s">
        <v>282</v>
      </c>
      <c r="L3" s="142" t="s">
        <v>283</v>
      </c>
      <c r="M3" s="142" t="s">
        <v>284</v>
      </c>
      <c r="N3" s="142" t="s">
        <v>45</v>
      </c>
      <c r="O3" s="142" t="s">
        <v>285</v>
      </c>
      <c r="P3" s="143" t="s">
        <v>38</v>
      </c>
      <c r="Q3" s="141" t="s">
        <v>286</v>
      </c>
      <c r="R3" s="137"/>
      <c r="S3" s="137"/>
      <c r="T3" s="144" t="s">
        <v>287</v>
      </c>
      <c r="U3" s="144" t="s">
        <v>288</v>
      </c>
      <c r="V3" s="144" t="s">
        <v>289</v>
      </c>
      <c r="W3" s="144" t="s">
        <v>290</v>
      </c>
      <c r="X3" s="144"/>
      <c r="AB3" s="0"/>
      <c r="AC3" s="0"/>
    </row>
    <row r="4" customFormat="false" ht="25.5" hidden="false" customHeight="false" outlineLevel="0" collapsed="false">
      <c r="A4" s="62"/>
      <c r="B4" s="131" t="n">
        <v>8458</v>
      </c>
      <c r="C4" s="145" t="s">
        <v>25</v>
      </c>
      <c r="D4" s="146" t="n">
        <f aca="false">'Poppi-Bibbiena'!C23</f>
        <v>19400000</v>
      </c>
      <c r="E4" s="58" t="n">
        <f aca="false">'Quadro interventi I fase'!E7</f>
        <v>1559000</v>
      </c>
      <c r="F4" s="147" t="n">
        <f aca="false">'Quadro interventi I fase'!F7</f>
        <v>1559000</v>
      </c>
      <c r="G4" s="148" t="str">
        <f aca="false">'Quadro interventi I fase'!K7</f>
        <v>Lavori conclusi</v>
      </c>
      <c r="H4" s="149" t="str">
        <f aca="false">'Previsione Appalto Int. I Fase'!K8</f>
        <v>Entro 2011</v>
      </c>
      <c r="I4" s="150" t="n">
        <f aca="false">IF(G4=I$3,F4,0)</f>
        <v>0</v>
      </c>
      <c r="J4" s="151" t="n">
        <f aca="false">IF(G4=J$3,F4,0)</f>
        <v>0</v>
      </c>
      <c r="K4" s="150" t="n">
        <f aca="false">IF(G4=K$3,F4,0)</f>
        <v>0</v>
      </c>
      <c r="L4" s="150" t="n">
        <f aca="false">IF(G4=L$3,F4,0)</f>
        <v>0</v>
      </c>
      <c r="M4" s="151" t="n">
        <f aca="false">IF(G4=M$3,F4,0)</f>
        <v>0</v>
      </c>
      <c r="N4" s="151" t="n">
        <f aca="false">IF(G4=N$3,F4,0)</f>
        <v>0</v>
      </c>
      <c r="O4" s="151" t="n">
        <f aca="false">IF(G4=O$3,F4,0)</f>
        <v>0</v>
      </c>
      <c r="P4" s="151" t="n">
        <f aca="false">IF(G4=P$3,F4,0)</f>
        <v>0</v>
      </c>
      <c r="Q4" s="150" t="n">
        <f aca="false">IF(G4=Q$3,F4,0)</f>
        <v>1559000</v>
      </c>
      <c r="R4" s="137"/>
      <c r="S4" s="137"/>
      <c r="T4" s="150" t="n">
        <f aca="false">IF(H4=T$3,F4,0)</f>
        <v>1559000</v>
      </c>
      <c r="U4" s="151" t="n">
        <f aca="false">IF(H4=U$3,F4,0)</f>
        <v>0</v>
      </c>
      <c r="V4" s="150" t="n">
        <f aca="false">IF(H4=V$3,F4,0)</f>
        <v>0</v>
      </c>
      <c r="W4" s="150" t="n">
        <f aca="false">IF(H4=W$3,F4,0)</f>
        <v>0</v>
      </c>
      <c r="X4" s="151"/>
      <c r="AB4" s="0"/>
      <c r="AC4" s="0"/>
    </row>
    <row r="5" customFormat="false" ht="39.75" hidden="false" customHeight="true" outlineLevel="0" collapsed="false">
      <c r="A5" s="62"/>
      <c r="B5" s="131" t="n">
        <v>1014</v>
      </c>
      <c r="C5" s="145" t="s">
        <v>29</v>
      </c>
      <c r="D5" s="146"/>
      <c r="E5" s="58" t="n">
        <f aca="false">'Poppi-Bibbiena'!C24-'Poppi-Bibbiena'!D18</f>
        <v>17747205</v>
      </c>
      <c r="F5" s="152" t="n">
        <f aca="false">'Poppi-Bibbiena'!C14</f>
        <v>765142.25</v>
      </c>
      <c r="G5" s="148" t="str">
        <f aca="false">'Quadro interventi I fase'!K8</f>
        <v>Progetto preliminare</v>
      </c>
      <c r="H5" s="153" t="str">
        <f aca="false">'Previsione Appalto Int. I Fase'!K9</f>
        <v>Oltre 2013</v>
      </c>
      <c r="I5" s="150" t="n">
        <f aca="false">IF(G5=I$3,F5,0)</f>
        <v>0</v>
      </c>
      <c r="J5" s="151" t="n">
        <f aca="false">IF(G5=J$3,F5,0)</f>
        <v>0</v>
      </c>
      <c r="K5" s="150" t="n">
        <f aca="false">IF(G5=K$3,F5,0)</f>
        <v>765142.25</v>
      </c>
      <c r="L5" s="150" t="n">
        <f aca="false">IF(G5=L$3,F5,0)</f>
        <v>0</v>
      </c>
      <c r="M5" s="151" t="n">
        <f aca="false">IF(G5=M$3,F5,0)</f>
        <v>0</v>
      </c>
      <c r="N5" s="151" t="n">
        <f aca="false">IF(G5=N$3,F5,0)</f>
        <v>0</v>
      </c>
      <c r="O5" s="151" t="n">
        <f aca="false">IF(G5=O$3,F5,0)</f>
        <v>0</v>
      </c>
      <c r="P5" s="151" t="n">
        <f aca="false">IF(G5=P$3,F5,0)</f>
        <v>0</v>
      </c>
      <c r="Q5" s="150" t="n">
        <f aca="false">IF(G5=Q$3,F5,0)</f>
        <v>0</v>
      </c>
      <c r="R5" s="137"/>
      <c r="S5" s="137"/>
      <c r="T5" s="150" t="n">
        <f aca="false">IF(H5=T$3,F5,0)</f>
        <v>0</v>
      </c>
      <c r="U5" s="151" t="n">
        <f aca="false">IF(H5=U$3,F5,0)</f>
        <v>0</v>
      </c>
      <c r="V5" s="150" t="n">
        <f aca="false">IF(H5=V$3,F5,0)</f>
        <v>0</v>
      </c>
      <c r="W5" s="150" t="n">
        <f aca="false">IF(H5=W$3,F5,0)</f>
        <v>765142.25</v>
      </c>
      <c r="X5" s="151"/>
      <c r="AB5" s="0"/>
      <c r="AC5" s="0"/>
    </row>
    <row r="6" customFormat="false" ht="12.75" hidden="false" customHeight="false" outlineLevel="0" collapsed="false">
      <c r="A6" s="62"/>
      <c r="B6" s="131" t="n">
        <v>1016</v>
      </c>
      <c r="C6" s="145" t="s">
        <v>34</v>
      </c>
      <c r="D6" s="146"/>
      <c r="E6" s="58"/>
      <c r="F6" s="152"/>
      <c r="G6" s="148" t="str">
        <f aca="false">'Quadro interventi I fase'!K9</f>
        <v>Progetto preliminare</v>
      </c>
      <c r="H6" s="153" t="str">
        <f aca="false">'Previsione Appalto Int. I Fase'!K10</f>
        <v>Oltre 2013</v>
      </c>
      <c r="I6" s="150" t="n">
        <f aca="false">IF(G6=I$3,F6,0)</f>
        <v>0</v>
      </c>
      <c r="J6" s="151" t="n">
        <f aca="false">IF(G6=J$3,F6,0)</f>
        <v>0</v>
      </c>
      <c r="K6" s="150" t="n">
        <f aca="false">IF(G6=K$3,F6,0)</f>
        <v>0</v>
      </c>
      <c r="L6" s="150" t="n">
        <f aca="false">IF(G6=L$3,F6,0)</f>
        <v>0</v>
      </c>
      <c r="M6" s="151" t="n">
        <f aca="false">IF(G6=M$3,F6,0)</f>
        <v>0</v>
      </c>
      <c r="N6" s="151" t="n">
        <f aca="false">IF(G6=N$3,F6,0)</f>
        <v>0</v>
      </c>
      <c r="O6" s="151" t="n">
        <f aca="false">IF(G6=O$3,F6,0)</f>
        <v>0</v>
      </c>
      <c r="P6" s="151" t="n">
        <f aca="false">IF(G6=P$3,F6,0)</f>
        <v>0</v>
      </c>
      <c r="Q6" s="150" t="n">
        <f aca="false">IF(G6=Q$3,F6,0)</f>
        <v>0</v>
      </c>
      <c r="R6" s="137"/>
      <c r="S6" s="137"/>
      <c r="T6" s="150" t="n">
        <f aca="false">IF(H6=T$3,F6,0)</f>
        <v>0</v>
      </c>
      <c r="U6" s="151" t="n">
        <f aca="false">IF(H6=U$3,F6,0)</f>
        <v>0</v>
      </c>
      <c r="V6" s="150" t="n">
        <f aca="false">IF(H6=V$3,F6,0)</f>
        <v>0</v>
      </c>
      <c r="W6" s="150" t="n">
        <f aca="false">IF(H6=W$3,F6,0)</f>
        <v>0</v>
      </c>
      <c r="X6" s="151"/>
      <c r="AB6" s="0"/>
      <c r="AC6" s="0"/>
    </row>
    <row r="7" customFormat="false" ht="25.5" hidden="false" customHeight="false" outlineLevel="0" collapsed="false">
      <c r="A7" s="62"/>
      <c r="B7" s="131" t="n">
        <v>8459</v>
      </c>
      <c r="C7" s="145" t="s">
        <v>36</v>
      </c>
      <c r="D7" s="154" t="n">
        <f aca="false">'le Padulette'!D20</f>
        <v>13400000</v>
      </c>
      <c r="E7" s="58" t="n">
        <f aca="false">'Quadro interventi I fase'!E12</f>
        <v>3449000</v>
      </c>
      <c r="F7" s="152" t="n">
        <f aca="false">'le Padulette'!E15</f>
        <v>3449000</v>
      </c>
      <c r="G7" s="148" t="str">
        <f aca="false">'Quadro interventi I fase'!K12</f>
        <v>Lavori in corso</v>
      </c>
      <c r="H7" s="153" t="str">
        <f aca="false">'Previsione Appalto Int. I Fase'!K13</f>
        <v>Entro 2011</v>
      </c>
      <c r="I7" s="150" t="n">
        <f aca="false">IF(G7=I$3,F7,0)</f>
        <v>0</v>
      </c>
      <c r="J7" s="151" t="n">
        <f aca="false">IF(G7=J$3,F7,0)</f>
        <v>0</v>
      </c>
      <c r="K7" s="150" t="n">
        <f aca="false">IF(G7=K$3,F7,0)</f>
        <v>0</v>
      </c>
      <c r="L7" s="150" t="n">
        <f aca="false">IF(G7=L$3,F7,0)</f>
        <v>0</v>
      </c>
      <c r="M7" s="151" t="n">
        <f aca="false">IF(G7=M$3,F7,0)</f>
        <v>0</v>
      </c>
      <c r="N7" s="151" t="n">
        <f aca="false">IF(G7=N$3,F7,0)</f>
        <v>0</v>
      </c>
      <c r="O7" s="151" t="n">
        <f aca="false">IF(G7=O$3,F7,0)</f>
        <v>0</v>
      </c>
      <c r="P7" s="151" t="n">
        <f aca="false">IF(G7=P$3,F7,0)</f>
        <v>3449000</v>
      </c>
      <c r="Q7" s="150" t="n">
        <f aca="false">IF(G7=Q$3,F7,0)</f>
        <v>0</v>
      </c>
      <c r="R7" s="137"/>
      <c r="S7" s="137"/>
      <c r="T7" s="150" t="n">
        <f aca="false">IF(H7=T$3,F7,0)</f>
        <v>3449000</v>
      </c>
      <c r="U7" s="151" t="n">
        <f aca="false">IF(H7=U$3,F7,0)</f>
        <v>0</v>
      </c>
      <c r="V7" s="150" t="n">
        <f aca="false">IF(H7=V$3,F7,0)</f>
        <v>0</v>
      </c>
      <c r="W7" s="150" t="n">
        <f aca="false">IF(H7=W$3,F7,0)</f>
        <v>0</v>
      </c>
      <c r="X7" s="151"/>
      <c r="AB7" s="0"/>
      <c r="AC7" s="0"/>
    </row>
    <row r="8" customFormat="false" ht="12.75" hidden="false" customHeight="false" outlineLevel="0" collapsed="false">
      <c r="A8" s="62"/>
      <c r="B8" s="131" t="n">
        <v>1340</v>
      </c>
      <c r="C8" s="145" t="s">
        <v>39</v>
      </c>
      <c r="D8" s="154"/>
      <c r="E8" s="58" t="n">
        <f aca="false">'Quadro interventi I fase'!E13</f>
        <v>9946373.08</v>
      </c>
      <c r="F8" s="152" t="n">
        <f aca="false">'le Padulette'!E16</f>
        <v>0</v>
      </c>
      <c r="G8" s="148" t="str">
        <f aca="false">'Quadro interventi I fase'!K13</f>
        <v>Progetto preliminare</v>
      </c>
      <c r="H8" s="153" t="str">
        <f aca="false">'Previsione Appalto Int. I Fase'!K14</f>
        <v>Oltre 2013</v>
      </c>
      <c r="I8" s="150" t="n">
        <f aca="false">IF(G8=I$3,F8,0)</f>
        <v>0</v>
      </c>
      <c r="J8" s="151" t="n">
        <f aca="false">IF(G8=J$3,F8,0)</f>
        <v>0</v>
      </c>
      <c r="K8" s="150" t="n">
        <f aca="false">IF(G8=K$3,F8,0)</f>
        <v>0</v>
      </c>
      <c r="L8" s="150" t="n">
        <f aca="false">IF(G8=L$3,F8,0)</f>
        <v>0</v>
      </c>
      <c r="M8" s="151" t="n">
        <f aca="false">IF(G8=M$3,F8,0)</f>
        <v>0</v>
      </c>
      <c r="N8" s="151" t="n">
        <f aca="false">IF(G8=N$3,F8,0)</f>
        <v>0</v>
      </c>
      <c r="O8" s="151" t="n">
        <f aca="false">IF(G8=O$3,F8,0)</f>
        <v>0</v>
      </c>
      <c r="P8" s="151" t="n">
        <f aca="false">IF(G8=P$3,F8,0)</f>
        <v>0</v>
      </c>
      <c r="Q8" s="150" t="n">
        <f aca="false">IF(G8=Q$3,F8,0)</f>
        <v>0</v>
      </c>
      <c r="R8" s="137"/>
      <c r="S8" s="137"/>
      <c r="T8" s="150" t="n">
        <f aca="false">IF(H8=T$3,F8,0)</f>
        <v>0</v>
      </c>
      <c r="U8" s="151" t="n">
        <f aca="false">IF(H8=U$3,F8,0)</f>
        <v>0</v>
      </c>
      <c r="V8" s="150" t="n">
        <f aca="false">IF(H8=V$3,F8,0)</f>
        <v>0</v>
      </c>
      <c r="W8" s="150" t="n">
        <f aca="false">IF(H8=W$3,F8,0)</f>
        <v>0</v>
      </c>
      <c r="X8" s="151"/>
      <c r="AB8" s="0"/>
      <c r="AC8" s="0"/>
    </row>
    <row r="9" s="62" customFormat="true" ht="25.5" hidden="false" customHeight="false" outlineLevel="0" collapsed="false">
      <c r="A9" s="10"/>
      <c r="B9" s="131" t="n">
        <v>8462</v>
      </c>
      <c r="C9" s="145" t="s">
        <v>42</v>
      </c>
      <c r="D9" s="154" t="n">
        <v>11800000</v>
      </c>
      <c r="E9" s="58" t="n">
        <f aca="false">'Quadro interventi I fase'!E14</f>
        <v>2570000</v>
      </c>
      <c r="F9" s="152" t="n">
        <f aca="false">'Quadro interventi I fase'!F14</f>
        <v>2570000</v>
      </c>
      <c r="G9" s="148" t="str">
        <f aca="false">'Quadro interventi I fase'!K14</f>
        <v>Lavori in appalto</v>
      </c>
      <c r="H9" s="153" t="str">
        <f aca="false">'Previsione Appalto Int. I Fase'!K15</f>
        <v>Entro 2012</v>
      </c>
      <c r="I9" s="150" t="n">
        <f aca="false">IF(G9=I$3,F9,0)</f>
        <v>0</v>
      </c>
      <c r="J9" s="151" t="n">
        <f aca="false">IF(G9=J$3,F9,0)</f>
        <v>0</v>
      </c>
      <c r="K9" s="150" t="n">
        <f aca="false">IF(G9=K$3,F9,0)</f>
        <v>0</v>
      </c>
      <c r="L9" s="150" t="n">
        <f aca="false">IF(G9=L$3,F9,0)</f>
        <v>0</v>
      </c>
      <c r="M9" s="151" t="n">
        <f aca="false">IF(G9=M$3,F9,0)</f>
        <v>0</v>
      </c>
      <c r="N9" s="151" t="n">
        <f aca="false">IF(G9=N$3,F9,0)</f>
        <v>2570000</v>
      </c>
      <c r="O9" s="151" t="n">
        <f aca="false">IF(G9=O$3,F9,0)</f>
        <v>0</v>
      </c>
      <c r="P9" s="151" t="n">
        <f aca="false">IF(G9=P$3,F9,0)</f>
        <v>0</v>
      </c>
      <c r="Q9" s="150" t="n">
        <f aca="false">IF(G9=Q$3,F9,0)</f>
        <v>0</v>
      </c>
      <c r="R9" s="137"/>
      <c r="S9" s="137"/>
      <c r="T9" s="150" t="n">
        <f aca="false">IF(H9=T$3,F9,0)</f>
        <v>0</v>
      </c>
      <c r="U9" s="151" t="n">
        <f aca="false">IF(H9=U$3,F9,0)</f>
        <v>2570000</v>
      </c>
      <c r="V9" s="150" t="n">
        <f aca="false">IF(H9=V$3,F9,0)</f>
        <v>0</v>
      </c>
      <c r="W9" s="150" t="n">
        <f aca="false">IF(H9=W$3,F9,0)</f>
        <v>0</v>
      </c>
      <c r="X9" s="151"/>
      <c r="Y9" s="137"/>
      <c r="Z9" s="137"/>
      <c r="AA9" s="137"/>
    </row>
    <row r="10" customFormat="false" ht="12.75" hidden="false" customHeight="false" outlineLevel="0" collapsed="false">
      <c r="A10" s="62"/>
      <c r="B10" s="131" t="n">
        <v>1023</v>
      </c>
      <c r="C10" s="145" t="s">
        <v>291</v>
      </c>
      <c r="D10" s="154"/>
      <c r="E10" s="58" t="n">
        <f aca="false">'Quadro interventi I fase'!E15</f>
        <v>14000000</v>
      </c>
      <c r="F10" s="152" t="n">
        <f aca="false">'Quadro interventi I fase'!F15</f>
        <v>14000000</v>
      </c>
      <c r="G10" s="148" t="str">
        <f aca="false">'Quadro interventi I fase'!K15</f>
        <v>Lavori in corso</v>
      </c>
      <c r="H10" s="153" t="str">
        <f aca="false">'Previsione Appalto Int. I Fase'!K16</f>
        <v>Entro 2011</v>
      </c>
      <c r="I10" s="150" t="n">
        <f aca="false">IF(G10=I$3,F10,0)</f>
        <v>0</v>
      </c>
      <c r="J10" s="151" t="n">
        <f aca="false">IF(G10=J$3,F10,0)</f>
        <v>0</v>
      </c>
      <c r="K10" s="150" t="n">
        <f aca="false">IF(G10=K$3,F10,0)</f>
        <v>0</v>
      </c>
      <c r="L10" s="150" t="n">
        <f aca="false">IF(G10=L$3,F10,0)</f>
        <v>0</v>
      </c>
      <c r="M10" s="151" t="n">
        <f aca="false">IF(G10=M$3,F10,0)</f>
        <v>0</v>
      </c>
      <c r="N10" s="151" t="n">
        <f aca="false">IF(G10=N$3,F10,0)</f>
        <v>0</v>
      </c>
      <c r="O10" s="151" t="n">
        <f aca="false">IF(G10=O$3,F10,0)</f>
        <v>0</v>
      </c>
      <c r="P10" s="151" t="n">
        <f aca="false">IF(G10=P$3,F10,0)</f>
        <v>14000000</v>
      </c>
      <c r="Q10" s="150" t="n">
        <f aca="false">IF(G10=Q$3,F10,0)</f>
        <v>0</v>
      </c>
      <c r="R10" s="137"/>
      <c r="S10" s="137"/>
      <c r="T10" s="150" t="n">
        <f aca="false">IF(H10=T$3,F10,0)</f>
        <v>14000000</v>
      </c>
      <c r="U10" s="151" t="n">
        <f aca="false">IF(H10=U$3,F10,0)</f>
        <v>0</v>
      </c>
      <c r="V10" s="150" t="n">
        <f aca="false">IF(H10=V$3,F10,0)</f>
        <v>0</v>
      </c>
      <c r="W10" s="150" t="n">
        <f aca="false">IF(H10=W$3,F10,0)</f>
        <v>0</v>
      </c>
      <c r="X10" s="151"/>
      <c r="AB10" s="0"/>
      <c r="AC10" s="0"/>
    </row>
    <row r="11" customFormat="false" ht="12.75" hidden="false" customHeight="false" outlineLevel="0" collapsed="false">
      <c r="A11" s="62"/>
      <c r="B11" s="131" t="n">
        <v>1025</v>
      </c>
      <c r="C11" s="145" t="s">
        <v>292</v>
      </c>
      <c r="D11" s="154"/>
      <c r="E11" s="58" t="n">
        <f aca="false">'Quadro interventi I fase'!E16</f>
        <v>6350000</v>
      </c>
      <c r="F11" s="152" t="n">
        <f aca="false">'Quadro interventi I fase'!F16</f>
        <v>6190000</v>
      </c>
      <c r="G11" s="148" t="str">
        <f aca="false">'Quadro interventi I fase'!K16</f>
        <v>Progetto definitivo</v>
      </c>
      <c r="H11" s="153" t="str">
        <f aca="false">'Previsione Appalto Int. I Fase'!K17</f>
        <v>Entro 2013</v>
      </c>
      <c r="I11" s="150" t="n">
        <f aca="false">IF(G11=I$3,F11,0)</f>
        <v>0</v>
      </c>
      <c r="J11" s="151" t="n">
        <f aca="false">IF(G11=J$3,F11,0)</f>
        <v>0</v>
      </c>
      <c r="K11" s="150" t="n">
        <f aca="false">IF(G11=K$3,F11,0)</f>
        <v>0</v>
      </c>
      <c r="L11" s="150" t="n">
        <f aca="false">IF(G11=L$3,F11,0)</f>
        <v>6190000</v>
      </c>
      <c r="M11" s="151" t="n">
        <f aca="false">IF(G11=M$3,F11,0)</f>
        <v>0</v>
      </c>
      <c r="N11" s="151" t="n">
        <f aca="false">IF(G11=N$3,F11,0)</f>
        <v>0</v>
      </c>
      <c r="O11" s="151" t="n">
        <f aca="false">IF(G11=O$3,F11,0)</f>
        <v>0</v>
      </c>
      <c r="P11" s="151" t="n">
        <f aca="false">IF(G11=P$3,F11,0)</f>
        <v>0</v>
      </c>
      <c r="Q11" s="150" t="n">
        <f aca="false">IF(G11=Q$3,F11,0)</f>
        <v>0</v>
      </c>
      <c r="R11" s="137"/>
      <c r="S11" s="137"/>
      <c r="T11" s="150" t="n">
        <f aca="false">IF(H11=T$3,F11,0)</f>
        <v>0</v>
      </c>
      <c r="U11" s="151" t="n">
        <f aca="false">IF(H11=U$3,F11,0)</f>
        <v>0</v>
      </c>
      <c r="V11" s="150" t="n">
        <f aca="false">IF(H11=V$3,F11,0)</f>
        <v>6190000</v>
      </c>
      <c r="W11" s="150" t="n">
        <f aca="false">IF(H11=W$3,F11,0)</f>
        <v>0</v>
      </c>
      <c r="X11" s="151"/>
      <c r="AB11" s="0"/>
      <c r="AC11" s="0"/>
    </row>
    <row r="12" customFormat="false" ht="12.75" hidden="false" customHeight="false" outlineLevel="0" collapsed="false">
      <c r="A12" s="62"/>
      <c r="B12" s="131" t="n">
        <v>1024</v>
      </c>
      <c r="C12" s="145" t="s">
        <v>55</v>
      </c>
      <c r="D12" s="154" t="n">
        <f aca="false">'Quadro interventi I fase'!D17</f>
        <v>6500000</v>
      </c>
      <c r="E12" s="58" t="n">
        <f aca="false">'Quadro interventi I fase'!E17</f>
        <v>6510000</v>
      </c>
      <c r="F12" s="152" t="n">
        <f aca="false">'Quadro interventi I fase'!F17</f>
        <v>6510000</v>
      </c>
      <c r="G12" s="148" t="str">
        <f aca="false">'Quadro interventi I fase'!K17</f>
        <v>Progetto preliminare</v>
      </c>
      <c r="H12" s="153" t="str">
        <f aca="false">'Previsione Appalto Int. I Fase'!K18</f>
        <v>Oltre 2013</v>
      </c>
      <c r="I12" s="150" t="n">
        <f aca="false">IF(G12=I$3,F12,0)</f>
        <v>0</v>
      </c>
      <c r="J12" s="151" t="n">
        <f aca="false">IF(G12=J$3,F12,0)</f>
        <v>0</v>
      </c>
      <c r="K12" s="150" t="n">
        <f aca="false">IF(G12=K$3,F12,0)</f>
        <v>6510000</v>
      </c>
      <c r="L12" s="150" t="n">
        <f aca="false">IF(G12=L$3,F12,0)</f>
        <v>0</v>
      </c>
      <c r="M12" s="151" t="n">
        <f aca="false">IF(G12=M$3,F12,0)</f>
        <v>0</v>
      </c>
      <c r="N12" s="151" t="n">
        <f aca="false">IF(G12=N$3,F12,0)</f>
        <v>0</v>
      </c>
      <c r="O12" s="151" t="n">
        <f aca="false">IF(G12=O$3,F12,0)</f>
        <v>0</v>
      </c>
      <c r="P12" s="151" t="n">
        <f aca="false">IF(G12=P$3,F12,0)</f>
        <v>0</v>
      </c>
      <c r="Q12" s="150" t="n">
        <f aca="false">IF(G12=Q$3,F12,0)</f>
        <v>0</v>
      </c>
      <c r="R12" s="137"/>
      <c r="S12" s="137"/>
      <c r="T12" s="150" t="n">
        <f aca="false">IF(H12=T$3,F12,0)</f>
        <v>0</v>
      </c>
      <c r="U12" s="151" t="n">
        <f aca="false">IF(H12=U$3,F12,0)</f>
        <v>0</v>
      </c>
      <c r="V12" s="150" t="n">
        <f aca="false">IF(H12=V$3,F12,0)</f>
        <v>0</v>
      </c>
      <c r="W12" s="150" t="n">
        <f aca="false">IF(H12=W$3,F12,0)</f>
        <v>6510000</v>
      </c>
      <c r="X12" s="151"/>
      <c r="AB12" s="0"/>
      <c r="AC12" s="0"/>
    </row>
    <row r="13" customFormat="false" ht="12.75" hidden="false" customHeight="false" outlineLevel="0" collapsed="false">
      <c r="A13" s="62"/>
      <c r="B13" s="131" t="n">
        <v>1026</v>
      </c>
      <c r="C13" s="145" t="s">
        <v>59</v>
      </c>
      <c r="D13" s="154" t="n">
        <f aca="false">'Quadro interventi I fase'!D18</f>
        <v>12900000</v>
      </c>
      <c r="E13" s="58" t="n">
        <f aca="false">'Quadro interventi I fase'!E18</f>
        <v>25500000</v>
      </c>
      <c r="F13" s="152" t="n">
        <f aca="false">'Quadro interventi I fase'!F18</f>
        <v>0</v>
      </c>
      <c r="G13" s="148" t="str">
        <f aca="false">'Quadro interventi I fase'!K18</f>
        <v>Progetto preliminare</v>
      </c>
      <c r="H13" s="153" t="str">
        <f aca="false">'Previsione Appalto Int. I Fase'!K19</f>
        <v>Oltre 2013</v>
      </c>
      <c r="I13" s="150" t="n">
        <f aca="false">IF(G13=I$3,F13,0)</f>
        <v>0</v>
      </c>
      <c r="J13" s="151" t="n">
        <f aca="false">IF(G13=J$3,F13,0)</f>
        <v>0</v>
      </c>
      <c r="K13" s="150" t="n">
        <f aca="false">IF(G13=K$3,F13,0)</f>
        <v>0</v>
      </c>
      <c r="L13" s="150" t="n">
        <f aca="false">IF(G13=L$3,F13,0)</f>
        <v>0</v>
      </c>
      <c r="M13" s="151" t="n">
        <f aca="false">IF(G13=M$3,F13,0)</f>
        <v>0</v>
      </c>
      <c r="N13" s="151" t="n">
        <f aca="false">IF(G13=N$3,F13,0)</f>
        <v>0</v>
      </c>
      <c r="O13" s="151" t="n">
        <f aca="false">IF(G13=O$3,F13,0)</f>
        <v>0</v>
      </c>
      <c r="P13" s="151" t="n">
        <f aca="false">IF(G13=P$3,F13,0)</f>
        <v>0</v>
      </c>
      <c r="Q13" s="150" t="n">
        <f aca="false">IF(G13=Q$3,F13,0)</f>
        <v>0</v>
      </c>
      <c r="R13" s="137"/>
      <c r="S13" s="137"/>
      <c r="T13" s="150" t="n">
        <f aca="false">IF(H13=T$3,F13,0)</f>
        <v>0</v>
      </c>
      <c r="U13" s="151" t="n">
        <f aca="false">IF(H13=U$3,F13,0)</f>
        <v>0</v>
      </c>
      <c r="V13" s="150" t="n">
        <f aca="false">IF(H13=V$3,F13,0)</f>
        <v>0</v>
      </c>
      <c r="W13" s="150" t="n">
        <f aca="false">IF(H13=W$3,F13,0)</f>
        <v>0</v>
      </c>
      <c r="X13" s="151"/>
      <c r="AB13" s="0"/>
      <c r="AC13" s="0"/>
    </row>
    <row r="14" customFormat="false" ht="12.75" hidden="false" customHeight="false" outlineLevel="0" collapsed="false">
      <c r="A14" s="62"/>
      <c r="B14" s="131" t="n">
        <v>1027</v>
      </c>
      <c r="C14" s="155" t="str">
        <f aca="false">'Quadro interventi I fase'!C19</f>
        <v>Cassa Rignano 1 (Leccio)</v>
      </c>
      <c r="D14" s="154" t="n">
        <f aca="false">'Quadro interventi I fase'!D19</f>
        <v>16750000</v>
      </c>
      <c r="E14" s="58" t="n">
        <f aca="false">'Quadro interventi I fase'!E19</f>
        <v>24000000</v>
      </c>
      <c r="F14" s="152" t="n">
        <f aca="false">'Quadro interventi I fase'!F19</f>
        <v>0</v>
      </c>
      <c r="G14" s="148" t="str">
        <f aca="false">'Quadro interventi I fase'!K19</f>
        <v>Progetto preliminare</v>
      </c>
      <c r="H14" s="153" t="str">
        <f aca="false">'Previsione Appalto Int. I Fase'!K20</f>
        <v>Oltre 2013</v>
      </c>
      <c r="I14" s="150" t="n">
        <f aca="false">IF(G14=I$3,F14,0)</f>
        <v>0</v>
      </c>
      <c r="J14" s="151" t="n">
        <f aca="false">IF(G14=J$3,F14,0)</f>
        <v>0</v>
      </c>
      <c r="K14" s="150" t="n">
        <f aca="false">IF(G14=K$3,F14,0)</f>
        <v>0</v>
      </c>
      <c r="L14" s="150" t="n">
        <f aca="false">IF(G14=L$3,F14,0)</f>
        <v>0</v>
      </c>
      <c r="M14" s="151" t="n">
        <f aca="false">IF(G14=M$3,F14,0)</f>
        <v>0</v>
      </c>
      <c r="N14" s="151" t="n">
        <f aca="false">IF(G14=N$3,F14,0)</f>
        <v>0</v>
      </c>
      <c r="O14" s="151" t="n">
        <f aca="false">IF(G14=O$3,F14,0)</f>
        <v>0</v>
      </c>
      <c r="P14" s="151" t="n">
        <f aca="false">IF(G14=P$3,F14,0)</f>
        <v>0</v>
      </c>
      <c r="Q14" s="150" t="n">
        <f aca="false">IF(G14=Q$3,F14,0)</f>
        <v>0</v>
      </c>
      <c r="R14" s="137"/>
      <c r="S14" s="137"/>
      <c r="T14" s="150" t="n">
        <f aca="false">IF(H14=T$3,F14,0)</f>
        <v>0</v>
      </c>
      <c r="U14" s="151" t="n">
        <f aca="false">IF(H14=U$3,F14,0)</f>
        <v>0</v>
      </c>
      <c r="V14" s="150" t="n">
        <f aca="false">IF(H14=V$3,F14,0)</f>
        <v>0</v>
      </c>
      <c r="W14" s="150" t="n">
        <f aca="false">IF(H14=W$3,F14,0)</f>
        <v>0</v>
      </c>
      <c r="X14" s="151"/>
      <c r="AB14" s="0"/>
      <c r="AC14" s="0"/>
    </row>
    <row r="15" customFormat="false" ht="12.75" hidden="false" customHeight="false" outlineLevel="0" collapsed="false">
      <c r="A15" s="62"/>
      <c r="B15" s="131" t="n">
        <v>529</v>
      </c>
      <c r="C15" s="145" t="s">
        <v>64</v>
      </c>
      <c r="D15" s="154" t="n">
        <f aca="false">'Quadro interventi I fase'!D22</f>
        <v>13420000</v>
      </c>
      <c r="E15" s="58" t="n">
        <f aca="false">'Quadro interventi I fase'!E22</f>
        <v>17500000</v>
      </c>
      <c r="F15" s="152" t="n">
        <f aca="false">'Quadro interventi I fase'!F22</f>
        <v>17500000</v>
      </c>
      <c r="G15" s="148" t="str">
        <f aca="false">'Quadro interventi I fase'!K22</f>
        <v>Lavori in corso</v>
      </c>
      <c r="H15" s="153" t="str">
        <f aca="false">'Previsione Appalto Int. I Fase'!K23</f>
        <v>Entro 2011</v>
      </c>
      <c r="I15" s="150" t="n">
        <f aca="false">IF(G15=I$3,F15,0)</f>
        <v>0</v>
      </c>
      <c r="J15" s="151" t="n">
        <f aca="false">IF(G15=J$3,F15,0)</f>
        <v>0</v>
      </c>
      <c r="K15" s="150" t="n">
        <f aca="false">IF(G15=K$3,F15,0)</f>
        <v>0</v>
      </c>
      <c r="L15" s="150" t="n">
        <f aca="false">IF(G15=L$3,F15,0)</f>
        <v>0</v>
      </c>
      <c r="M15" s="151" t="n">
        <f aca="false">IF(G15=M$3,F15,0)</f>
        <v>0</v>
      </c>
      <c r="N15" s="151" t="n">
        <f aca="false">IF(G15=N$3,F15,0)</f>
        <v>0</v>
      </c>
      <c r="O15" s="151" t="n">
        <f aca="false">IF(G15=O$3,F15,0)</f>
        <v>0</v>
      </c>
      <c r="P15" s="151" t="n">
        <f aca="false">IF(G15=P$3,F15,0)</f>
        <v>17500000</v>
      </c>
      <c r="Q15" s="150" t="n">
        <f aca="false">IF(G15=Q$3,F15,0)</f>
        <v>0</v>
      </c>
      <c r="R15" s="137"/>
      <c r="S15" s="137"/>
      <c r="T15" s="150" t="n">
        <f aca="false">IF(H15=T$3,F15,0)</f>
        <v>17500000</v>
      </c>
      <c r="U15" s="151" t="n">
        <f aca="false">IF(H15=U$3,F15,0)</f>
        <v>0</v>
      </c>
      <c r="V15" s="150" t="n">
        <f aca="false">IF(H15=V$3,F15,0)</f>
        <v>0</v>
      </c>
      <c r="W15" s="150" t="n">
        <f aca="false">IF(H15=W$3,F15,0)</f>
        <v>0</v>
      </c>
      <c r="X15" s="151"/>
      <c r="AB15" s="0"/>
      <c r="AC15" s="0"/>
    </row>
    <row r="16" customFormat="false" ht="12.75" hidden="false" customHeight="false" outlineLevel="0" collapsed="false">
      <c r="A16" s="62"/>
      <c r="B16" s="131" t="n">
        <v>999</v>
      </c>
      <c r="C16" s="145" t="s">
        <v>68</v>
      </c>
      <c r="D16" s="154" t="n">
        <f aca="false">'Quadro interventi I fase'!D23</f>
        <v>19175000</v>
      </c>
      <c r="E16" s="58" t="n">
        <f aca="false">'Quadro interventi I fase'!E23</f>
        <v>19175000</v>
      </c>
      <c r="F16" s="152" t="n">
        <f aca="false">'Quadro interventi I fase'!F23</f>
        <v>0</v>
      </c>
      <c r="G16" s="148" t="str">
        <f aca="false">'Quadro interventi I fase'!K23</f>
        <v>Progetto preliminare</v>
      </c>
      <c r="H16" s="153" t="str">
        <f aca="false">'Previsione Appalto Int. I Fase'!K24</f>
        <v>Oltre 2013</v>
      </c>
      <c r="I16" s="150" t="n">
        <f aca="false">IF(G16=I$3,F16,0)</f>
        <v>0</v>
      </c>
      <c r="J16" s="151" t="n">
        <f aca="false">IF(G16=J$3,F16,0)</f>
        <v>0</v>
      </c>
      <c r="K16" s="150" t="n">
        <f aca="false">IF(G16=K$3,F16,0)</f>
        <v>0</v>
      </c>
      <c r="L16" s="150" t="n">
        <f aca="false">IF(G16=L$3,F16,0)</f>
        <v>0</v>
      </c>
      <c r="M16" s="151" t="n">
        <f aca="false">IF(G16=M$3,F16,0)</f>
        <v>0</v>
      </c>
      <c r="N16" s="151" t="n">
        <f aca="false">IF(G16=N$3,F16,0)</f>
        <v>0</v>
      </c>
      <c r="O16" s="151" t="n">
        <f aca="false">IF(G16=O$3,F16,0)</f>
        <v>0</v>
      </c>
      <c r="P16" s="151" t="n">
        <f aca="false">IF(G16=P$3,F16,0)</f>
        <v>0</v>
      </c>
      <c r="Q16" s="150" t="n">
        <f aca="false">IF(G16=Q$3,F16,0)</f>
        <v>0</v>
      </c>
      <c r="R16" s="137"/>
      <c r="S16" s="137"/>
      <c r="T16" s="150" t="n">
        <f aca="false">IF(H16=T$3,F16,0)</f>
        <v>0</v>
      </c>
      <c r="U16" s="151" t="n">
        <f aca="false">IF(H16=U$3,F16,0)</f>
        <v>0</v>
      </c>
      <c r="V16" s="150" t="n">
        <f aca="false">IF(H16=V$3,F16,0)</f>
        <v>0</v>
      </c>
      <c r="W16" s="150" t="n">
        <f aca="false">IF(H16=W$3,F16,0)</f>
        <v>0</v>
      </c>
      <c r="X16" s="151"/>
      <c r="AB16" s="0"/>
      <c r="AC16" s="0"/>
    </row>
    <row r="17" customFormat="false" ht="12.75" hidden="false" customHeight="false" outlineLevel="0" collapsed="false">
      <c r="A17" s="62"/>
      <c r="B17" s="131" t="n">
        <v>1036</v>
      </c>
      <c r="C17" s="145" t="s">
        <v>70</v>
      </c>
      <c r="D17" s="154" t="n">
        <f aca="false">'Quadro interventi I fase'!D24</f>
        <v>28000000</v>
      </c>
      <c r="E17" s="58" t="n">
        <f aca="false">'Quadro interventi I fase'!E24</f>
        <v>16750000</v>
      </c>
      <c r="F17" s="152" t="n">
        <f aca="false">'Quadro interventi I fase'!F24</f>
        <v>0</v>
      </c>
      <c r="G17" s="148" t="str">
        <f aca="false">'Quadro interventi I fase'!K24</f>
        <v>Progetto preliminare</v>
      </c>
      <c r="H17" s="153" t="str">
        <f aca="false">'Previsione Appalto Int. I Fase'!K25</f>
        <v>Oltre 2013</v>
      </c>
      <c r="I17" s="150" t="n">
        <f aca="false">IF(G17=I$3,F17,0)</f>
        <v>0</v>
      </c>
      <c r="J17" s="151" t="n">
        <f aca="false">IF(G17=J$3,F17,0)</f>
        <v>0</v>
      </c>
      <c r="K17" s="150" t="n">
        <f aca="false">IF(G17=K$3,F17,0)</f>
        <v>0</v>
      </c>
      <c r="L17" s="150" t="n">
        <f aca="false">IF(G17=L$3,F17,0)</f>
        <v>0</v>
      </c>
      <c r="M17" s="151" t="n">
        <f aca="false">IF(G17=M$3,F17,0)</f>
        <v>0</v>
      </c>
      <c r="N17" s="151" t="n">
        <f aca="false">IF(G17=N$3,F17,0)</f>
        <v>0</v>
      </c>
      <c r="O17" s="151" t="n">
        <f aca="false">IF(G17=O$3,F17,0)</f>
        <v>0</v>
      </c>
      <c r="P17" s="151" t="n">
        <f aca="false">IF(G17=P$3,F17,0)</f>
        <v>0</v>
      </c>
      <c r="Q17" s="150" t="n">
        <f aca="false">IF(G17=Q$3,F17,0)</f>
        <v>0</v>
      </c>
      <c r="R17" s="137"/>
      <c r="S17" s="137"/>
      <c r="T17" s="150" t="n">
        <f aca="false">IF(H17=T$3,F17,0)</f>
        <v>0</v>
      </c>
      <c r="U17" s="151" t="n">
        <f aca="false">IF(H17=U$3,F17,0)</f>
        <v>0</v>
      </c>
      <c r="V17" s="150" t="n">
        <f aca="false">IF(H17=V$3,F17,0)</f>
        <v>0</v>
      </c>
      <c r="W17" s="150" t="n">
        <f aca="false">IF(H17=W$3,F17,0)</f>
        <v>0</v>
      </c>
      <c r="X17" s="151"/>
      <c r="AB17" s="0"/>
      <c r="AC17" s="0"/>
    </row>
    <row r="18" customFormat="false" ht="12.75" hidden="false" customHeight="false" outlineLevel="0" collapsed="false">
      <c r="A18" s="62"/>
      <c r="B18" s="131" t="n">
        <v>1344</v>
      </c>
      <c r="C18" s="145" t="s">
        <v>75</v>
      </c>
      <c r="D18" s="154" t="n">
        <f aca="false">'Quadro interventi I fase'!D27</f>
        <v>2490000</v>
      </c>
      <c r="E18" s="58" t="n">
        <f aca="false">'Quadro interventi I fase'!E27</f>
        <v>2500000</v>
      </c>
      <c r="F18" s="152" t="n">
        <f aca="false">'Quadro interventi I fase'!F27</f>
        <v>2500000</v>
      </c>
      <c r="G18" s="148" t="str">
        <f aca="false">'Quadro interventi I fase'!K27</f>
        <v>Lavori conclusi</v>
      </c>
      <c r="H18" s="153" t="str">
        <f aca="false">'Previsione Appalto Int. I Fase'!K28</f>
        <v>Entro 2011</v>
      </c>
      <c r="I18" s="150" t="n">
        <f aca="false">IF(G18=I$3,F18,0)</f>
        <v>0</v>
      </c>
      <c r="J18" s="151" t="n">
        <f aca="false">IF(G18=J$3,F18,0)</f>
        <v>0</v>
      </c>
      <c r="K18" s="150" t="n">
        <f aca="false">IF(G18=K$3,F18,0)</f>
        <v>0</v>
      </c>
      <c r="L18" s="150" t="n">
        <f aca="false">IF(G18=L$3,F18,0)</f>
        <v>0</v>
      </c>
      <c r="M18" s="151" t="n">
        <f aca="false">IF(G18=M$3,F18,0)</f>
        <v>0</v>
      </c>
      <c r="N18" s="151" t="n">
        <f aca="false">IF(G18=N$3,F18,0)</f>
        <v>0</v>
      </c>
      <c r="O18" s="151" t="n">
        <f aca="false">IF(G18=O$3,F18,0)</f>
        <v>0</v>
      </c>
      <c r="P18" s="151" t="n">
        <f aca="false">IF(G18=P$3,F18,0)</f>
        <v>0</v>
      </c>
      <c r="Q18" s="150" t="n">
        <f aca="false">IF(G18=Q$3,F18,0)</f>
        <v>2500000</v>
      </c>
      <c r="R18" s="137"/>
      <c r="S18" s="137"/>
      <c r="T18" s="150" t="n">
        <f aca="false">IF(H18=T$3,F18,0)</f>
        <v>2500000</v>
      </c>
      <c r="U18" s="151" t="n">
        <f aca="false">IF(H18=U$3,F18,0)</f>
        <v>0</v>
      </c>
      <c r="V18" s="150" t="n">
        <f aca="false">IF(H18=V$3,F18,0)</f>
        <v>0</v>
      </c>
      <c r="W18" s="150" t="n">
        <f aca="false">IF(H18=W$3,F18,0)</f>
        <v>0</v>
      </c>
      <c r="X18" s="151"/>
      <c r="AB18" s="0"/>
      <c r="AC18" s="0"/>
    </row>
    <row r="19" customFormat="false" ht="12.75" hidden="false" customHeight="false" outlineLevel="0" collapsed="false">
      <c r="A19" s="62"/>
      <c r="B19" s="131" t="n">
        <v>1270</v>
      </c>
      <c r="C19" s="145" t="s">
        <v>79</v>
      </c>
      <c r="D19" s="154" t="n">
        <f aca="false">'Quadro interventi I fase'!D28</f>
        <v>4340000</v>
      </c>
      <c r="E19" s="58" t="n">
        <f aca="false">'Quadro interventi I fase'!E28</f>
        <v>6680000</v>
      </c>
      <c r="F19" s="152" t="n">
        <f aca="false">'Quadro interventi I fase'!F28</f>
        <v>300000</v>
      </c>
      <c r="G19" s="148" t="str">
        <f aca="false">'Quadro interventi I fase'!K28</f>
        <v>Progetto definitivo</v>
      </c>
      <c r="H19" s="153" t="str">
        <f aca="false">'Previsione Appalto Int. I Fase'!K29</f>
        <v>Entro 2013</v>
      </c>
      <c r="I19" s="150" t="n">
        <f aca="false">IF(G19=I$3,F19,0)</f>
        <v>0</v>
      </c>
      <c r="J19" s="151" t="n">
        <f aca="false">IF(G19=J$3,F19,0)</f>
        <v>0</v>
      </c>
      <c r="K19" s="150" t="n">
        <f aca="false">IF(G19=K$3,F19,0)</f>
        <v>0</v>
      </c>
      <c r="L19" s="150" t="n">
        <f aca="false">IF(G19=L$3,F19,0)</f>
        <v>300000</v>
      </c>
      <c r="M19" s="151" t="n">
        <f aca="false">IF(G19=M$3,F19,0)</f>
        <v>0</v>
      </c>
      <c r="N19" s="151" t="n">
        <f aca="false">IF(G19=N$3,F19,0)</f>
        <v>0</v>
      </c>
      <c r="O19" s="151" t="n">
        <f aca="false">IF(G19=O$3,F19,0)</f>
        <v>0</v>
      </c>
      <c r="P19" s="151" t="n">
        <f aca="false">IF(G19=P$3,F19,0)</f>
        <v>0</v>
      </c>
      <c r="Q19" s="150" t="n">
        <f aca="false">IF(G19=Q$3,F19,0)</f>
        <v>0</v>
      </c>
      <c r="R19" s="137"/>
      <c r="S19" s="137"/>
      <c r="T19" s="150" t="n">
        <f aca="false">IF(H19=T$3,F19,0)</f>
        <v>0</v>
      </c>
      <c r="U19" s="151" t="n">
        <f aca="false">IF(H19=U$3,F19,0)</f>
        <v>0</v>
      </c>
      <c r="V19" s="150" t="n">
        <f aca="false">IF(H19=V$3,F19,0)</f>
        <v>300000</v>
      </c>
      <c r="W19" s="150" t="n">
        <f aca="false">IF(H19=W$3,F19,0)</f>
        <v>0</v>
      </c>
      <c r="X19" s="151"/>
      <c r="AB19" s="0"/>
      <c r="AC19" s="0"/>
    </row>
    <row r="20" customFormat="false" ht="12.75" hidden="false" customHeight="false" outlineLevel="0" collapsed="false">
      <c r="A20" s="62"/>
      <c r="B20" s="131" t="n">
        <v>1377</v>
      </c>
      <c r="C20" s="145" t="s">
        <v>81</v>
      </c>
      <c r="D20" s="154" t="n">
        <f aca="false">'Quadro interventi I fase'!D29</f>
        <v>2760000</v>
      </c>
      <c r="E20" s="58" t="n">
        <f aca="false">'Quadro interventi I fase'!E29</f>
        <v>3550000</v>
      </c>
      <c r="F20" s="152" t="n">
        <f aca="false">'Quadro interventi I fase'!F29</f>
        <v>3550000</v>
      </c>
      <c r="G20" s="148" t="str">
        <f aca="false">'Quadro interventi I fase'!K29</f>
        <v>Lavori conclusi</v>
      </c>
      <c r="H20" s="153" t="str">
        <f aca="false">'Previsione Appalto Int. I Fase'!K30</f>
        <v>Entro 2011</v>
      </c>
      <c r="I20" s="150" t="n">
        <f aca="false">IF(G20=I$3,F20,0)</f>
        <v>0</v>
      </c>
      <c r="J20" s="151" t="n">
        <f aca="false">IF(G20=J$3,F20,0)</f>
        <v>0</v>
      </c>
      <c r="K20" s="150" t="n">
        <f aca="false">IF(G20=K$3,F20,0)</f>
        <v>0</v>
      </c>
      <c r="L20" s="150" t="n">
        <f aca="false">IF(G20=L$3,F20,0)</f>
        <v>0</v>
      </c>
      <c r="M20" s="151" t="n">
        <f aca="false">IF(G20=M$3,F20,0)</f>
        <v>0</v>
      </c>
      <c r="N20" s="151" t="n">
        <f aca="false">IF(G20=N$3,F20,0)</f>
        <v>0</v>
      </c>
      <c r="O20" s="151" t="n">
        <f aca="false">IF(G20=O$3,F20,0)</f>
        <v>0</v>
      </c>
      <c r="P20" s="151" t="n">
        <f aca="false">IF(G20=P$3,F20,0)</f>
        <v>0</v>
      </c>
      <c r="Q20" s="150" t="n">
        <f aca="false">IF(G20=Q$3,F20,0)</f>
        <v>3550000</v>
      </c>
      <c r="R20" s="137"/>
      <c r="S20" s="137"/>
      <c r="T20" s="150" t="n">
        <f aca="false">IF(H20=T$3,F20,0)</f>
        <v>3550000</v>
      </c>
      <c r="U20" s="151" t="n">
        <f aca="false">IF(H20=U$3,F20,0)</f>
        <v>0</v>
      </c>
      <c r="V20" s="150" t="n">
        <f aca="false">IF(H20=V$3,F20,0)</f>
        <v>0</v>
      </c>
      <c r="W20" s="150" t="n">
        <f aca="false">IF(H20=W$3,F20,0)</f>
        <v>0</v>
      </c>
      <c r="X20" s="151"/>
      <c r="AB20" s="0"/>
      <c r="AC20" s="0"/>
    </row>
    <row r="21" customFormat="false" ht="12.75" hidden="false" customHeight="false" outlineLevel="0" collapsed="false">
      <c r="A21" s="62"/>
      <c r="B21" s="131" t="n">
        <v>8413</v>
      </c>
      <c r="C21" s="145" t="s">
        <v>83</v>
      </c>
      <c r="D21" s="154" t="n">
        <f aca="false">'Quadro interventi I fase'!D30</f>
        <v>2580000</v>
      </c>
      <c r="E21" s="58" t="n">
        <f aca="false">'Quadro interventi I fase'!E30</f>
        <v>2580000</v>
      </c>
      <c r="F21" s="152" t="n">
        <f aca="false">'Quadro interventi I fase'!F30</f>
        <v>0</v>
      </c>
      <c r="G21" s="148" t="str">
        <f aca="false">'Quadro interventi I fase'!K30</f>
        <v>Studio di fattibilità</v>
      </c>
      <c r="H21" s="153" t="str">
        <f aca="false">'Previsione Appalto Int. I Fase'!K31</f>
        <v>Oltre 2013</v>
      </c>
      <c r="I21" s="150" t="n">
        <f aca="false">IF(G21=I$3,F21,0)</f>
        <v>0</v>
      </c>
      <c r="J21" s="151" t="n">
        <f aca="false">IF(G21=J$3,F21,0)</f>
        <v>0</v>
      </c>
      <c r="K21" s="150" t="n">
        <f aca="false">IF(G21=K$3,F21,0)</f>
        <v>0</v>
      </c>
      <c r="L21" s="150" t="n">
        <f aca="false">IF(G21=L$3,F21,0)</f>
        <v>0</v>
      </c>
      <c r="M21" s="151" t="n">
        <f aca="false">IF(G21=M$3,F21,0)</f>
        <v>0</v>
      </c>
      <c r="N21" s="151" t="n">
        <f aca="false">IF(G21=N$3,F21,0)</f>
        <v>0</v>
      </c>
      <c r="O21" s="151" t="n">
        <f aca="false">IF(G21=O$3,F21,0)</f>
        <v>0</v>
      </c>
      <c r="P21" s="151" t="n">
        <f aca="false">IF(G21=P$3,F21,0)</f>
        <v>0</v>
      </c>
      <c r="Q21" s="150" t="n">
        <f aca="false">IF(G21=Q$3,F21,0)</f>
        <v>0</v>
      </c>
      <c r="R21" s="137"/>
      <c r="S21" s="137"/>
      <c r="T21" s="150" t="n">
        <f aca="false">IF(H21=T$3,F21,0)</f>
        <v>0</v>
      </c>
      <c r="U21" s="151" t="n">
        <f aca="false">IF(H21=U$3,F21,0)</f>
        <v>0</v>
      </c>
      <c r="V21" s="150" t="n">
        <f aca="false">IF(H21=V$3,F21,0)</f>
        <v>0</v>
      </c>
      <c r="W21" s="150" t="n">
        <f aca="false">IF(H21=W$3,F21,0)</f>
        <v>0</v>
      </c>
      <c r="X21" s="151"/>
      <c r="AB21" s="0"/>
      <c r="AC21" s="0"/>
    </row>
    <row r="22" customFormat="false" ht="25.5" hidden="false" customHeight="false" outlineLevel="0" collapsed="false">
      <c r="A22" s="62"/>
      <c r="B22" s="131" t="n">
        <v>1501</v>
      </c>
      <c r="C22" s="145" t="s">
        <v>293</v>
      </c>
      <c r="D22" s="154" t="n">
        <f aca="false">'Quadro interventi I fase'!D33</f>
        <v>19300000</v>
      </c>
      <c r="E22" s="58" t="n">
        <f aca="false">'Quadro interventi I fase'!E33</f>
        <v>51000000</v>
      </c>
      <c r="F22" s="152" t="n">
        <f aca="false">'Quadro interventi I fase'!F33</f>
        <v>22000000</v>
      </c>
      <c r="G22" s="148" t="str">
        <f aca="false">'Quadro interventi I fase'!K33</f>
        <v>Progetto preliminare</v>
      </c>
      <c r="H22" s="153" t="str">
        <f aca="false">'Previsione Appalto Int. I Fase'!K34</f>
        <v>Oltre 2013</v>
      </c>
      <c r="I22" s="150" t="n">
        <f aca="false">IF(G22=I$3,F22,0)</f>
        <v>0</v>
      </c>
      <c r="J22" s="151" t="n">
        <f aca="false">IF(G22=J$3,F22,0)</f>
        <v>0</v>
      </c>
      <c r="K22" s="150" t="n">
        <f aca="false">IF(G22=K$3,F22,0)</f>
        <v>22000000</v>
      </c>
      <c r="L22" s="150" t="n">
        <f aca="false">IF(G22=L$3,F22,0)</f>
        <v>0</v>
      </c>
      <c r="M22" s="151" t="n">
        <f aca="false">IF(G22=M$3,F22,0)</f>
        <v>0</v>
      </c>
      <c r="N22" s="151" t="n">
        <f aca="false">IF(G22=N$3,F22,0)</f>
        <v>0</v>
      </c>
      <c r="O22" s="151" t="n">
        <f aca="false">IF(G22=O$3,F22,0)</f>
        <v>0</v>
      </c>
      <c r="P22" s="151" t="n">
        <f aca="false">IF(G22=P$3,F22,0)</f>
        <v>0</v>
      </c>
      <c r="Q22" s="150" t="n">
        <f aca="false">IF(G22=Q$3,F22,0)</f>
        <v>0</v>
      </c>
      <c r="R22" s="137"/>
      <c r="S22" s="137"/>
      <c r="T22" s="150" t="n">
        <f aca="false">IF(H22=T$3,F22,0)</f>
        <v>0</v>
      </c>
      <c r="U22" s="151" t="n">
        <f aca="false">IF(H22=U$3,F22,0)</f>
        <v>0</v>
      </c>
      <c r="V22" s="150" t="n">
        <f aca="false">IF(H22=V$3,F22,0)</f>
        <v>0</v>
      </c>
      <c r="W22" s="150" t="n">
        <f aca="false">IF(H22=W$3,F22,0)</f>
        <v>22000000</v>
      </c>
      <c r="X22" s="151"/>
      <c r="AB22" s="0"/>
      <c r="AC22" s="0"/>
    </row>
    <row r="23" customFormat="false" ht="12.75" hidden="false" customHeight="false" outlineLevel="0" collapsed="false">
      <c r="A23" s="62"/>
      <c r="B23" s="131" t="n">
        <v>120</v>
      </c>
      <c r="C23" s="145" t="s">
        <v>294</v>
      </c>
      <c r="D23" s="154" t="n">
        <v>5000000</v>
      </c>
      <c r="E23" s="58" t="n">
        <f aca="false">'Quadro interventi I fase'!E36</f>
        <v>4140000</v>
      </c>
      <c r="F23" s="152" t="n">
        <f aca="false">'Quadro interventi I fase'!F36</f>
        <v>3098913.8</v>
      </c>
      <c r="G23" s="148" t="str">
        <f aca="false">'Quadro interventi I fase'!K36</f>
        <v>Progetto definitivo</v>
      </c>
      <c r="H23" s="153" t="str">
        <f aca="false">'Previsione Appalto Int. I Fase'!K37</f>
        <v>Entro 2013</v>
      </c>
      <c r="I23" s="150" t="n">
        <f aca="false">IF(G23=I$3,F23,0)</f>
        <v>0</v>
      </c>
      <c r="J23" s="151" t="n">
        <f aca="false">IF(G23=J$3,F23,0)</f>
        <v>0</v>
      </c>
      <c r="K23" s="150" t="n">
        <f aca="false">IF(G23=K$3,F23,0)</f>
        <v>0</v>
      </c>
      <c r="L23" s="150" t="n">
        <f aca="false">IF(G23=L$3,F23,0)</f>
        <v>3098913.8</v>
      </c>
      <c r="M23" s="151" t="n">
        <f aca="false">IF(G23=M$3,F23,0)</f>
        <v>0</v>
      </c>
      <c r="N23" s="151" t="n">
        <f aca="false">IF(G23=N$3,F23,0)</f>
        <v>0</v>
      </c>
      <c r="O23" s="151" t="n">
        <f aca="false">IF(G23=O$3,F23,0)</f>
        <v>0</v>
      </c>
      <c r="P23" s="151" t="n">
        <f aca="false">IF(G23=P$3,F23,0)</f>
        <v>0</v>
      </c>
      <c r="Q23" s="150" t="n">
        <f aca="false">IF(G23=Q$3,F23,0)</f>
        <v>0</v>
      </c>
      <c r="R23" s="137"/>
      <c r="S23" s="137"/>
      <c r="T23" s="150" t="n">
        <f aca="false">IF(H23=T$3,F23,0)</f>
        <v>0</v>
      </c>
      <c r="U23" s="151" t="n">
        <f aca="false">IF(H23=U$3,F23,0)</f>
        <v>0</v>
      </c>
      <c r="V23" s="150" t="n">
        <f aca="false">IF(H23=V$3,F23,0)</f>
        <v>3098913.8</v>
      </c>
      <c r="W23" s="150" t="n">
        <f aca="false">IF(H23=W$3,F23,0)</f>
        <v>0</v>
      </c>
      <c r="X23" s="151"/>
      <c r="AB23" s="0"/>
      <c r="AC23" s="0"/>
    </row>
    <row r="24" customFormat="false" ht="12.75" hidden="false" customHeight="false" outlineLevel="0" collapsed="false">
      <c r="A24" s="62"/>
      <c r="B24" s="131"/>
      <c r="C24" s="145" t="s">
        <v>295</v>
      </c>
      <c r="D24" s="154"/>
      <c r="E24" s="58" t="n">
        <f aca="false">'Quadro interventi I fase'!E37</f>
        <v>6515000</v>
      </c>
      <c r="F24" s="152" t="n">
        <f aca="false">'Quadro interventi I fase'!F37</f>
        <v>0</v>
      </c>
      <c r="G24" s="148" t="str">
        <f aca="false">'Quadro interventi I fase'!K37</f>
        <v>Progetto preliminare</v>
      </c>
      <c r="H24" s="153" t="str">
        <f aca="false">'Previsione Appalto Int. I Fase'!K38</f>
        <v>Oltre 2013</v>
      </c>
      <c r="I24" s="150" t="n">
        <f aca="false">IF(G24=I$3,F24,0)</f>
        <v>0</v>
      </c>
      <c r="J24" s="151" t="n">
        <f aca="false">IF(G24=J$3,F24,0)</f>
        <v>0</v>
      </c>
      <c r="K24" s="150" t="n">
        <f aca="false">IF(G24=K$3,F24,0)</f>
        <v>0</v>
      </c>
      <c r="L24" s="150" t="n">
        <f aca="false">IF(G24=L$3,F24,0)</f>
        <v>0</v>
      </c>
      <c r="M24" s="151" t="n">
        <f aca="false">IF(G24=M$3,F24,0)</f>
        <v>0</v>
      </c>
      <c r="N24" s="151" t="n">
        <f aca="false">IF(G24=N$3,F24,0)</f>
        <v>0</v>
      </c>
      <c r="O24" s="151" t="n">
        <f aca="false">IF(G24=O$3,F24,0)</f>
        <v>0</v>
      </c>
      <c r="P24" s="151" t="n">
        <f aca="false">IF(G24=P$3,F24,0)</f>
        <v>0</v>
      </c>
      <c r="Q24" s="150" t="n">
        <f aca="false">IF(G24=Q$3,F24,0)</f>
        <v>0</v>
      </c>
      <c r="R24" s="137"/>
      <c r="S24" s="137"/>
      <c r="T24" s="150" t="n">
        <f aca="false">IF(H24=T$3,F24,0)</f>
        <v>0</v>
      </c>
      <c r="U24" s="151" t="n">
        <f aca="false">IF(H24=U$3,F24,0)</f>
        <v>0</v>
      </c>
      <c r="V24" s="150" t="n">
        <f aca="false">IF(H24=V$3,F24,0)</f>
        <v>0</v>
      </c>
      <c r="W24" s="150" t="n">
        <f aca="false">IF(H24=W$3,F24,0)</f>
        <v>0</v>
      </c>
      <c r="X24" s="151"/>
      <c r="AB24" s="0"/>
      <c r="AC24" s="0"/>
    </row>
    <row r="25" customFormat="false" ht="12.75" hidden="false" customHeight="false" outlineLevel="0" collapsed="false">
      <c r="A25" s="62"/>
      <c r="B25" s="131"/>
      <c r="C25" s="145" t="s">
        <v>296</v>
      </c>
      <c r="D25" s="154"/>
      <c r="E25" s="58" t="n">
        <f aca="false">'Quadro interventi I fase'!E38</f>
        <v>2575000</v>
      </c>
      <c r="F25" s="152" t="n">
        <f aca="false">'Quadro interventi I fase'!F38</f>
        <v>0</v>
      </c>
      <c r="G25" s="148" t="str">
        <f aca="false">'Quadro interventi I fase'!K38</f>
        <v>Progetto preliminare</v>
      </c>
      <c r="H25" s="153" t="str">
        <f aca="false">'Previsione Appalto Int. I Fase'!K39</f>
        <v>Oltre 2013</v>
      </c>
      <c r="I25" s="150" t="n">
        <f aca="false">IF(G25=I$3,F25,0)</f>
        <v>0</v>
      </c>
      <c r="J25" s="151" t="n">
        <f aca="false">IF(G25=J$3,F25,0)</f>
        <v>0</v>
      </c>
      <c r="K25" s="150" t="n">
        <f aca="false">IF(G25=K$3,F25,0)</f>
        <v>0</v>
      </c>
      <c r="L25" s="150" t="n">
        <f aca="false">IF(G25=L$3,F25,0)</f>
        <v>0</v>
      </c>
      <c r="M25" s="151" t="n">
        <f aca="false">IF(G25=M$3,F25,0)</f>
        <v>0</v>
      </c>
      <c r="N25" s="151" t="n">
        <f aca="false">IF(G25=N$3,F25,0)</f>
        <v>0</v>
      </c>
      <c r="O25" s="151" t="n">
        <f aca="false">IF(G25=O$3,F25,0)</f>
        <v>0</v>
      </c>
      <c r="P25" s="151" t="n">
        <f aca="false">IF(G25=P$3,F25,0)</f>
        <v>0</v>
      </c>
      <c r="Q25" s="150" t="n">
        <f aca="false">IF(G25=Q$3,F25,0)</f>
        <v>0</v>
      </c>
      <c r="R25" s="137"/>
      <c r="S25" s="137"/>
      <c r="T25" s="150" t="n">
        <f aca="false">IF(H25=T$3,F25,0)</f>
        <v>0</v>
      </c>
      <c r="U25" s="151" t="n">
        <f aca="false">IF(H25=U$3,F25,0)</f>
        <v>0</v>
      </c>
      <c r="V25" s="150" t="n">
        <f aca="false">IF(H25=V$3,F25,0)</f>
        <v>0</v>
      </c>
      <c r="W25" s="150" t="n">
        <f aca="false">IF(H25=W$3,F25,0)</f>
        <v>0</v>
      </c>
      <c r="X25" s="151"/>
      <c r="AB25" s="0"/>
      <c r="AC25" s="0"/>
    </row>
    <row r="26" customFormat="false" ht="25.5" hidden="false" customHeight="false" outlineLevel="0" collapsed="false">
      <c r="A26" s="62"/>
      <c r="B26" s="131" t="n">
        <v>8410</v>
      </c>
      <c r="C26" s="145" t="s">
        <v>98</v>
      </c>
      <c r="D26" s="154" t="n">
        <f aca="false">'Quadro interventi I fase'!D39</f>
        <v>1200000</v>
      </c>
      <c r="E26" s="58" t="n">
        <v>1200000</v>
      </c>
      <c r="F26" s="152" t="n">
        <f aca="false">'Quadro interventi I fase'!F39</f>
        <v>1200000</v>
      </c>
      <c r="G26" s="148" t="str">
        <f aca="false">'Quadro interventi I fase'!K39</f>
        <v>Lavori in corso</v>
      </c>
      <c r="H26" s="153" t="str">
        <f aca="false">'Previsione Appalto Int. I Fase'!K40</f>
        <v>Entro 2012</v>
      </c>
      <c r="I26" s="150" t="n">
        <f aca="false">IF(G26=I$3,F26,0)</f>
        <v>0</v>
      </c>
      <c r="J26" s="151" t="n">
        <f aca="false">IF(G26=J$3,F26,0)</f>
        <v>0</v>
      </c>
      <c r="K26" s="150" t="n">
        <f aca="false">IF(G26=K$3,F26,0)</f>
        <v>0</v>
      </c>
      <c r="L26" s="150" t="n">
        <f aca="false">IF(G26=L$3,F26,0)</f>
        <v>0</v>
      </c>
      <c r="M26" s="151" t="n">
        <f aca="false">IF(G26=M$3,F26,0)</f>
        <v>0</v>
      </c>
      <c r="N26" s="151" t="n">
        <f aca="false">IF(G26=N$3,F26,0)</f>
        <v>0</v>
      </c>
      <c r="O26" s="151" t="n">
        <f aca="false">IF(G26=O$3,F26,0)</f>
        <v>0</v>
      </c>
      <c r="P26" s="151" t="n">
        <f aca="false">IF(G26=P$3,F26,0)</f>
        <v>1200000</v>
      </c>
      <c r="Q26" s="150" t="n">
        <f aca="false">IF(G26=Q$3,F26,0)</f>
        <v>0</v>
      </c>
      <c r="R26" s="137"/>
      <c r="S26" s="137"/>
      <c r="T26" s="150" t="n">
        <f aca="false">IF(H26=T$3,F26,0)</f>
        <v>0</v>
      </c>
      <c r="U26" s="151" t="n">
        <f aca="false">IF(H26=U$3,F26,0)</f>
        <v>1200000</v>
      </c>
      <c r="V26" s="150" t="n">
        <f aca="false">IF(H26=V$3,F26,0)</f>
        <v>0</v>
      </c>
      <c r="W26" s="150" t="n">
        <f aca="false">IF(H26=W$3,F26,0)</f>
        <v>0</v>
      </c>
      <c r="X26" s="151"/>
      <c r="AB26" s="0"/>
      <c r="AC26" s="0"/>
    </row>
    <row r="27" customFormat="false" ht="38.25" hidden="false" customHeight="false" outlineLevel="0" collapsed="false">
      <c r="A27" s="62"/>
      <c r="B27" s="131" t="n">
        <v>8416</v>
      </c>
      <c r="C27" s="145" t="s">
        <v>105</v>
      </c>
      <c r="D27" s="154" t="str">
        <f aca="false">'Quadro interventi I fase'!D43</f>
        <v>-</v>
      </c>
      <c r="E27" s="58" t="n">
        <f aca="false">'Quadro interventi I fase'!E43</f>
        <v>1220000</v>
      </c>
      <c r="F27" s="152" t="n">
        <f aca="false">'Quadro interventi I fase'!F43</f>
        <v>1220000</v>
      </c>
      <c r="G27" s="148" t="str">
        <f aca="false">'Quadro interventi I fase'!K43</f>
        <v>Lavori conclusi</v>
      </c>
      <c r="H27" s="153" t="str">
        <f aca="false">'Previsione Appalto Int. I Fase'!K44</f>
        <v>Entro 2011</v>
      </c>
      <c r="I27" s="150" t="n">
        <f aca="false">IF(G27=I$3,F27,0)</f>
        <v>0</v>
      </c>
      <c r="J27" s="151" t="n">
        <f aca="false">IF(G27=J$3,F27,0)</f>
        <v>0</v>
      </c>
      <c r="K27" s="150" t="n">
        <f aca="false">IF(G27=K$3,F27,0)</f>
        <v>0</v>
      </c>
      <c r="L27" s="150" t="n">
        <f aca="false">IF(G27=L$3,F27,0)</f>
        <v>0</v>
      </c>
      <c r="M27" s="151" t="n">
        <f aca="false">IF(G27=M$3,F27,0)</f>
        <v>0</v>
      </c>
      <c r="N27" s="151" t="n">
        <f aca="false">IF(G27=N$3,F27,0)</f>
        <v>0</v>
      </c>
      <c r="O27" s="151" t="n">
        <f aca="false">IF(G27=O$3,F27,0)</f>
        <v>0</v>
      </c>
      <c r="P27" s="151" t="n">
        <f aca="false">IF(G27=P$3,F27,0)</f>
        <v>0</v>
      </c>
      <c r="Q27" s="150" t="n">
        <f aca="false">IF(G27=Q$3,F27,0)</f>
        <v>1220000</v>
      </c>
      <c r="R27" s="137"/>
      <c r="S27" s="137"/>
      <c r="T27" s="150" t="n">
        <f aca="false">IF(H27=T$3,F27,0)</f>
        <v>1220000</v>
      </c>
      <c r="U27" s="151" t="n">
        <f aca="false">IF(H27=U$3,F27,0)</f>
        <v>0</v>
      </c>
      <c r="V27" s="150" t="n">
        <f aca="false">IF(H27=V$3,F27,0)</f>
        <v>0</v>
      </c>
      <c r="W27" s="150" t="n">
        <f aca="false">IF(H27=W$3,F27,0)</f>
        <v>0</v>
      </c>
      <c r="X27" s="151"/>
      <c r="AB27" s="0"/>
      <c r="AC27" s="0"/>
    </row>
    <row r="28" customFormat="false" ht="12.75" hidden="false" customHeight="false" outlineLevel="0" collapsed="false">
      <c r="A28" s="62"/>
      <c r="B28" s="131" t="n">
        <v>119</v>
      </c>
      <c r="C28" s="145" t="s">
        <v>101</v>
      </c>
      <c r="D28" s="154" t="n">
        <f aca="false">1300000+6700000</f>
        <v>8000000</v>
      </c>
      <c r="E28" s="58" t="n">
        <f aca="false">'Quadro interventi I fase'!D40</f>
        <v>1300000</v>
      </c>
      <c r="F28" s="152" t="n">
        <f aca="false">'Quadro interventi I fase'!F40</f>
        <v>1300000</v>
      </c>
      <c r="G28" s="148" t="str">
        <f aca="false">'Quadro interventi I fase'!K40</f>
        <v>Lavori in corso</v>
      </c>
      <c r="H28" s="153" t="str">
        <f aca="false">'Previsione Appalto Int. I Fase'!K41</f>
        <v>Entro 2012</v>
      </c>
      <c r="I28" s="150" t="n">
        <f aca="false">IF(G28=I$3,F28,0)</f>
        <v>0</v>
      </c>
      <c r="J28" s="151" t="n">
        <f aca="false">IF(G28=J$3,F28,0)</f>
        <v>0</v>
      </c>
      <c r="K28" s="150" t="n">
        <f aca="false">IF(G28=K$3,F28,0)</f>
        <v>0</v>
      </c>
      <c r="L28" s="150" t="n">
        <f aca="false">IF(G28=L$3,F28,0)</f>
        <v>0</v>
      </c>
      <c r="M28" s="151" t="n">
        <f aca="false">IF(G28=M$3,F28,0)</f>
        <v>0</v>
      </c>
      <c r="N28" s="151" t="n">
        <f aca="false">IF(G28=N$3,F28,0)</f>
        <v>0</v>
      </c>
      <c r="O28" s="151" t="n">
        <f aca="false">IF(G28=O$3,F28,0)</f>
        <v>0</v>
      </c>
      <c r="P28" s="151" t="n">
        <f aca="false">IF(G28=P$3,F28,0)</f>
        <v>1300000</v>
      </c>
      <c r="Q28" s="150" t="n">
        <f aca="false">IF(G28=Q$3,F28,0)</f>
        <v>0</v>
      </c>
      <c r="R28" s="137"/>
      <c r="S28" s="137"/>
      <c r="T28" s="150" t="n">
        <f aca="false">IF(H28=T$3,F28,0)</f>
        <v>0</v>
      </c>
      <c r="U28" s="151" t="n">
        <f aca="false">IF(H28=U$3,F28,0)</f>
        <v>1300000</v>
      </c>
      <c r="V28" s="150" t="n">
        <f aca="false">IF(H28=V$3,F28,0)</f>
        <v>0</v>
      </c>
      <c r="W28" s="150" t="n">
        <f aca="false">IF(H28=W$3,F28,0)</f>
        <v>0</v>
      </c>
      <c r="X28" s="151"/>
      <c r="AB28" s="0"/>
      <c r="AC28" s="0"/>
    </row>
    <row r="29" customFormat="false" ht="12.75" hidden="false" customHeight="false" outlineLevel="0" collapsed="false">
      <c r="B29" s="131" t="n">
        <v>8437</v>
      </c>
      <c r="C29" s="145" t="s">
        <v>102</v>
      </c>
      <c r="D29" s="154"/>
      <c r="E29" s="58" t="n">
        <f aca="false">'Quadro interventi I fase'!E41</f>
        <v>5479168.93</v>
      </c>
      <c r="F29" s="152" t="n">
        <f aca="false">'Quadro interventi I fase'!F41</f>
        <v>0</v>
      </c>
      <c r="G29" s="148" t="str">
        <f aca="false">'Quadro interventi I fase'!K41</f>
        <v>Progetto preliminare</v>
      </c>
      <c r="H29" s="153" t="str">
        <f aca="false">'Previsione Appalto Int. I Fase'!K42</f>
        <v>Oltre 2013</v>
      </c>
      <c r="I29" s="150" t="n">
        <f aca="false">IF(G29=I$3,F29,0)</f>
        <v>0</v>
      </c>
      <c r="J29" s="151" t="n">
        <f aca="false">IF(G29=J$3,F29,0)</f>
        <v>0</v>
      </c>
      <c r="K29" s="150" t="n">
        <f aca="false">IF(G29=K$3,F29,0)</f>
        <v>0</v>
      </c>
      <c r="L29" s="150" t="n">
        <f aca="false">IF(G29=L$3,F29,0)</f>
        <v>0</v>
      </c>
      <c r="M29" s="151" t="n">
        <f aca="false">IF(G29=M$3,F29,0)</f>
        <v>0</v>
      </c>
      <c r="N29" s="151" t="n">
        <f aca="false">IF(G29=N$3,F29,0)</f>
        <v>0</v>
      </c>
      <c r="O29" s="151" t="n">
        <f aca="false">IF(G29=O$3,F29,0)</f>
        <v>0</v>
      </c>
      <c r="P29" s="151" t="n">
        <f aca="false">IF(G29=P$3,F29,0)</f>
        <v>0</v>
      </c>
      <c r="Q29" s="150" t="n">
        <f aca="false">IF(G29=Q$3,F29,0)</f>
        <v>0</v>
      </c>
      <c r="R29" s="137"/>
      <c r="S29" s="137"/>
      <c r="T29" s="150" t="n">
        <f aca="false">IF(H29=T$3,F29,0)</f>
        <v>0</v>
      </c>
      <c r="U29" s="151" t="n">
        <f aca="false">IF(H29=U$3,F29,0)</f>
        <v>0</v>
      </c>
      <c r="V29" s="150" t="n">
        <f aca="false">IF(H29=V$3,F29,0)</f>
        <v>0</v>
      </c>
      <c r="W29" s="150" t="n">
        <f aca="false">IF(H29=W$3,F29,0)</f>
        <v>0</v>
      </c>
      <c r="X29" s="151"/>
      <c r="AB29" s="0"/>
      <c r="AC29" s="0"/>
    </row>
    <row r="30" customFormat="false" ht="12.75" hidden="false" customHeight="false" outlineLevel="0" collapsed="false">
      <c r="A30" s="62"/>
      <c r="B30" s="131" t="n">
        <v>8436</v>
      </c>
      <c r="C30" s="145" t="s">
        <v>104</v>
      </c>
      <c r="D30" s="154"/>
      <c r="E30" s="58" t="n">
        <f aca="false">'Quadro interventi I fase'!E42</f>
        <v>4260831.07</v>
      </c>
      <c r="F30" s="152" t="n">
        <f aca="false">'Quadro interventi I fase'!F42</f>
        <v>0</v>
      </c>
      <c r="G30" s="148" t="str">
        <f aca="false">'Quadro interventi I fase'!K42</f>
        <v>Progetto preliminare</v>
      </c>
      <c r="H30" s="153" t="str">
        <f aca="false">'Previsione Appalto Int. I Fase'!K43</f>
        <v>Oltre 2013</v>
      </c>
      <c r="I30" s="150" t="n">
        <f aca="false">IF(G30=I$3,F30,0)</f>
        <v>0</v>
      </c>
      <c r="J30" s="151" t="n">
        <f aca="false">IF(G30=J$3,F30,0)</f>
        <v>0</v>
      </c>
      <c r="K30" s="150" t="n">
        <f aca="false">IF(G30=K$3,F30,0)</f>
        <v>0</v>
      </c>
      <c r="L30" s="150" t="n">
        <f aca="false">IF(G30=L$3,F30,0)</f>
        <v>0</v>
      </c>
      <c r="M30" s="151" t="n">
        <f aca="false">IF(G30=M$3,F30,0)</f>
        <v>0</v>
      </c>
      <c r="N30" s="151" t="n">
        <f aca="false">IF(G30=N$3,F30,0)</f>
        <v>0</v>
      </c>
      <c r="O30" s="151" t="n">
        <f aca="false">IF(G30=O$3,F30,0)</f>
        <v>0</v>
      </c>
      <c r="P30" s="151" t="n">
        <f aca="false">IF(G30=P$3,F30,0)</f>
        <v>0</v>
      </c>
      <c r="Q30" s="150" t="n">
        <f aca="false">IF(G30=Q$3,F30,0)</f>
        <v>0</v>
      </c>
      <c r="R30" s="137"/>
      <c r="S30" s="137"/>
      <c r="T30" s="150" t="n">
        <f aca="false">IF(H30=T$3,F30,0)</f>
        <v>0</v>
      </c>
      <c r="U30" s="151" t="n">
        <f aca="false">IF(H30=U$3,F30,0)</f>
        <v>0</v>
      </c>
      <c r="V30" s="150" t="n">
        <f aca="false">IF(H30=V$3,F30,0)</f>
        <v>0</v>
      </c>
      <c r="W30" s="150" t="n">
        <f aca="false">IF(H30=W$3,F30,0)</f>
        <v>0</v>
      </c>
      <c r="X30" s="151"/>
      <c r="AB30" s="0"/>
      <c r="AC30" s="0"/>
    </row>
    <row r="31" customFormat="false" ht="38.25" hidden="false" customHeight="false" outlineLevel="0" collapsed="false">
      <c r="A31" s="62"/>
      <c r="B31" s="131" t="n">
        <v>8416</v>
      </c>
      <c r="C31" s="145" t="s">
        <v>297</v>
      </c>
      <c r="D31" s="154" t="n">
        <v>0</v>
      </c>
      <c r="E31" s="58" t="n">
        <f aca="false">'Quadro interventi I fase'!E44</f>
        <v>685000</v>
      </c>
      <c r="F31" s="152" t="n">
        <f aca="false">'Quadro interventi I fase'!F44</f>
        <v>685000</v>
      </c>
      <c r="G31" s="148" t="str">
        <f aca="false">'Quadro interventi I fase'!K44</f>
        <v>Lavori conclusi</v>
      </c>
      <c r="H31" s="153" t="str">
        <f aca="false">'Previsione Appalto Int. I Fase'!K45</f>
        <v>Entro 2011</v>
      </c>
      <c r="I31" s="150" t="n">
        <f aca="false">IF(G31=I$3,F31,0)</f>
        <v>0</v>
      </c>
      <c r="J31" s="151" t="n">
        <f aca="false">IF(G31=J$3,F31,0)</f>
        <v>0</v>
      </c>
      <c r="K31" s="150" t="n">
        <f aca="false">IF(G31=K$3,F31,0)</f>
        <v>0</v>
      </c>
      <c r="L31" s="150" t="n">
        <f aca="false">IF(G31=L$3,F31,0)</f>
        <v>0</v>
      </c>
      <c r="M31" s="151" t="n">
        <f aca="false">IF(G31=M$3,F31,0)</f>
        <v>0</v>
      </c>
      <c r="N31" s="151" t="n">
        <f aca="false">IF(G31=N$3,F31,0)</f>
        <v>0</v>
      </c>
      <c r="O31" s="151" t="n">
        <f aca="false">IF(G31=O$3,F31,0)</f>
        <v>0</v>
      </c>
      <c r="P31" s="151" t="n">
        <f aca="false">IF(G31=P$3,F31,0)</f>
        <v>0</v>
      </c>
      <c r="Q31" s="150" t="n">
        <f aca="false">IF(G31=Q$3,F31,0)</f>
        <v>685000</v>
      </c>
      <c r="R31" s="137"/>
      <c r="S31" s="137"/>
      <c r="T31" s="150" t="n">
        <f aca="false">IF(H31=T$3,F31,0)</f>
        <v>685000</v>
      </c>
      <c r="U31" s="151" t="n">
        <f aca="false">IF(H31=U$3,F31,0)</f>
        <v>0</v>
      </c>
      <c r="V31" s="150" t="n">
        <f aca="false">IF(H31=V$3,F31,0)</f>
        <v>0</v>
      </c>
      <c r="W31" s="150" t="n">
        <f aca="false">IF(H31=W$3,F31,0)</f>
        <v>0</v>
      </c>
      <c r="X31" s="151"/>
      <c r="AB31" s="0"/>
      <c r="AC31" s="0"/>
    </row>
    <row r="32" customFormat="false" ht="12.75" hidden="false" customHeight="false" outlineLevel="0" collapsed="false">
      <c r="A32" s="62"/>
      <c r="B32" s="131" t="n">
        <v>122</v>
      </c>
      <c r="C32" s="145" t="s">
        <v>111</v>
      </c>
      <c r="D32" s="154" t="n">
        <v>8000000</v>
      </c>
      <c r="E32" s="58" t="n">
        <f aca="false">'Quadro interventi I fase'!E45</f>
        <v>7600000</v>
      </c>
      <c r="F32" s="152" t="n">
        <f aca="false">'Quadro interventi I fase'!F45</f>
        <v>0</v>
      </c>
      <c r="G32" s="148" t="str">
        <f aca="false">'Quadro interventi I fase'!K45</f>
        <v>Studio di fattibilità</v>
      </c>
      <c r="H32" s="153" t="str">
        <f aca="false">'Previsione Appalto Int. I Fase'!K46</f>
        <v>Oltre 2013</v>
      </c>
      <c r="I32" s="150" t="n">
        <f aca="false">IF(G32=I$3,F32,0)</f>
        <v>0</v>
      </c>
      <c r="J32" s="151" t="n">
        <f aca="false">IF(G32=J$3,F32,0)</f>
        <v>0</v>
      </c>
      <c r="K32" s="150" t="n">
        <f aca="false">IF(G32=K$3,F32,0)</f>
        <v>0</v>
      </c>
      <c r="L32" s="150" t="n">
        <f aca="false">IF(G32=L$3,F32,0)</f>
        <v>0</v>
      </c>
      <c r="M32" s="151" t="n">
        <f aca="false">IF(G32=M$3,F32,0)</f>
        <v>0</v>
      </c>
      <c r="N32" s="151" t="n">
        <f aca="false">IF(G32=N$3,F32,0)</f>
        <v>0</v>
      </c>
      <c r="O32" s="151" t="n">
        <f aca="false">IF(G32=O$3,F32,0)</f>
        <v>0</v>
      </c>
      <c r="P32" s="151" t="n">
        <f aca="false">IF(G32=P$3,F32,0)</f>
        <v>0</v>
      </c>
      <c r="Q32" s="150" t="n">
        <f aca="false">IF(G32=Q$3,F32,0)</f>
        <v>0</v>
      </c>
      <c r="R32" s="137"/>
      <c r="S32" s="137"/>
      <c r="T32" s="150" t="n">
        <f aca="false">IF(H32=T$3,F32,0)</f>
        <v>0</v>
      </c>
      <c r="U32" s="151" t="n">
        <f aca="false">IF(H32=U$3,F32,0)</f>
        <v>0</v>
      </c>
      <c r="V32" s="150" t="n">
        <f aca="false">IF(H32=V$3,F32,0)</f>
        <v>0</v>
      </c>
      <c r="W32" s="150" t="n">
        <f aca="false">IF(H32=W$3,F32,0)</f>
        <v>0</v>
      </c>
      <c r="X32" s="151"/>
      <c r="AB32" s="0"/>
      <c r="AC32" s="0"/>
    </row>
    <row r="33" customFormat="false" ht="25.5" hidden="false" customHeight="false" outlineLevel="0" collapsed="false">
      <c r="A33" s="62"/>
      <c r="B33" s="131" t="n">
        <v>1079</v>
      </c>
      <c r="C33" s="145" t="s">
        <v>298</v>
      </c>
      <c r="D33" s="154" t="n">
        <v>5000000</v>
      </c>
      <c r="E33" s="58" t="n">
        <f aca="false">'Quadro interventi I fase'!E48</f>
        <v>10789000</v>
      </c>
      <c r="F33" s="152" t="n">
        <f aca="false">'Quadro interventi I fase'!F48</f>
        <v>6800600</v>
      </c>
      <c r="G33" s="148" t="str">
        <f aca="false">'Quadro interventi I fase'!K48</f>
        <v>Progetto definitivo</v>
      </c>
      <c r="H33" s="153" t="str">
        <f aca="false">'Previsione Appalto Int. I Fase'!K49</f>
        <v>Oltre 2013</v>
      </c>
      <c r="I33" s="150" t="n">
        <f aca="false">IF(G33=I$3,F33,0)</f>
        <v>0</v>
      </c>
      <c r="J33" s="151" t="n">
        <f aca="false">IF(G33=J$3,F33,0)</f>
        <v>0</v>
      </c>
      <c r="K33" s="150" t="n">
        <f aca="false">IF(G33=K$3,F33,0)</f>
        <v>0</v>
      </c>
      <c r="L33" s="150" t="n">
        <f aca="false">IF(G33=L$3,F33,0)</f>
        <v>6800600</v>
      </c>
      <c r="M33" s="151" t="n">
        <f aca="false">IF(G33=M$3,F33,0)</f>
        <v>0</v>
      </c>
      <c r="N33" s="151" t="n">
        <f aca="false">IF(G33=N$3,F33,0)</f>
        <v>0</v>
      </c>
      <c r="O33" s="151" t="n">
        <f aca="false">IF(G33=O$3,F33,0)</f>
        <v>0</v>
      </c>
      <c r="P33" s="151" t="n">
        <f aca="false">IF(G33=P$3,F33,0)</f>
        <v>0</v>
      </c>
      <c r="Q33" s="150" t="n">
        <f aca="false">IF(G33=Q$3,F33,0)</f>
        <v>0</v>
      </c>
      <c r="R33" s="137"/>
      <c r="S33" s="137"/>
      <c r="T33" s="150" t="n">
        <f aca="false">IF(H33=T$3,F33,0)</f>
        <v>0</v>
      </c>
      <c r="U33" s="151" t="n">
        <f aca="false">IF(H33=U$3,F33,0)</f>
        <v>0</v>
      </c>
      <c r="V33" s="150" t="n">
        <f aca="false">IF(H33=V$3,F33,0)</f>
        <v>0</v>
      </c>
      <c r="W33" s="150" t="n">
        <f aca="false">IF(H33=W$3,F33,0)</f>
        <v>6800600</v>
      </c>
      <c r="X33" s="151"/>
      <c r="AB33" s="0"/>
      <c r="AC33" s="0"/>
    </row>
    <row r="34" customFormat="false" ht="12.75" hidden="false" customHeight="false" outlineLevel="0" collapsed="false">
      <c r="A34" s="62"/>
      <c r="B34" s="131"/>
      <c r="C34" s="76" t="s">
        <v>123</v>
      </c>
      <c r="D34" s="156" t="n">
        <f aca="false">SUM(D4:D33)</f>
        <v>200015000</v>
      </c>
      <c r="E34" s="157" t="n">
        <f aca="false">SUM(E4:E33)</f>
        <v>277130578.08</v>
      </c>
      <c r="F34" s="157" t="n">
        <f aca="false">SUM(F4:F33)</f>
        <v>95197656.05</v>
      </c>
      <c r="G34" s="135"/>
      <c r="I34" s="158" t="n">
        <f aca="false">SUM(I4:I33)</f>
        <v>0</v>
      </c>
      <c r="J34" s="158" t="n">
        <f aca="false">SUM(J4:J33)</f>
        <v>0</v>
      </c>
      <c r="K34" s="158" t="n">
        <f aca="false">SUM(K4:K33)</f>
        <v>29275142.25</v>
      </c>
      <c r="L34" s="158" t="n">
        <f aca="false">SUM(L4:L33)</f>
        <v>16389513.8</v>
      </c>
      <c r="M34" s="158" t="n">
        <f aca="false">SUM(M4:M33)</f>
        <v>0</v>
      </c>
      <c r="N34" s="158" t="n">
        <f aca="false">SUM(N4:N33)</f>
        <v>2570000</v>
      </c>
      <c r="O34" s="158" t="n">
        <f aca="false">SUM(O4:O33)</f>
        <v>0</v>
      </c>
      <c r="P34" s="158" t="n">
        <f aca="false">SUM(P4:P33)</f>
        <v>37449000</v>
      </c>
      <c r="Q34" s="159" t="n">
        <f aca="false">SUM(Q4:Q33)</f>
        <v>9514000</v>
      </c>
      <c r="R34" s="160" t="n">
        <f aca="false">SUM(I34:Q34)</f>
        <v>95197656.05</v>
      </c>
      <c r="S34" s="160"/>
      <c r="T34" s="159" t="n">
        <f aca="false">SUM(T4:T33)</f>
        <v>44463000</v>
      </c>
      <c r="U34" s="159" t="n">
        <f aca="false">SUM(U4:U33)</f>
        <v>5070000</v>
      </c>
      <c r="V34" s="159" t="n">
        <f aca="false">SUM(V4:V33)</f>
        <v>9588913.8</v>
      </c>
      <c r="W34" s="159" t="n">
        <f aca="false">SUM(W4:W33)</f>
        <v>36075742.25</v>
      </c>
      <c r="X34" s="161" t="n">
        <f aca="false">SUM(T34:W34)</f>
        <v>95197656.05</v>
      </c>
    </row>
    <row r="35" customFormat="false" ht="12.75" hidden="false" customHeight="false" outlineLevel="0" collapsed="false">
      <c r="A35" s="62"/>
      <c r="B35" s="131"/>
      <c r="G35" s="135"/>
      <c r="I35" s="131"/>
      <c r="J35" s="162"/>
      <c r="K35" s="137"/>
      <c r="L35" s="137"/>
      <c r="M35" s="137"/>
      <c r="N35" s="137"/>
      <c r="O35" s="137"/>
      <c r="P35" s="137"/>
      <c r="Q35" s="131"/>
      <c r="R35" s="137"/>
      <c r="S35" s="137"/>
      <c r="T35" s="137"/>
      <c r="U35" s="137"/>
      <c r="V35" s="163" t="s">
        <v>0</v>
      </c>
      <c r="W35" s="163"/>
      <c r="X35" s="163"/>
      <c r="Y35" s="163"/>
      <c r="Z35" s="163"/>
      <c r="AA35" s="164"/>
      <c r="AB35" s="164"/>
      <c r="AC35" s="164"/>
    </row>
    <row r="36" customFormat="false" ht="22.5" hidden="false" customHeight="true" outlineLevel="0" collapsed="false">
      <c r="C36" s="132"/>
      <c r="D36" s="133"/>
      <c r="E36" s="132"/>
      <c r="F36" s="134"/>
      <c r="G36" s="135"/>
      <c r="H36" s="131"/>
      <c r="I36" s="131"/>
      <c r="J36" s="162"/>
      <c r="K36" s="137"/>
      <c r="L36" s="165"/>
      <c r="M36" s="166"/>
      <c r="N36" s="166"/>
      <c r="O36" s="166"/>
      <c r="P36" s="166"/>
      <c r="Q36" s="167"/>
      <c r="R36" s="166"/>
      <c r="S36" s="166"/>
      <c r="T36" s="166"/>
      <c r="V36" s="163"/>
      <c r="W36" s="163"/>
      <c r="X36" s="163"/>
      <c r="Y36" s="163"/>
      <c r="Z36" s="163"/>
    </row>
    <row r="37" customFormat="false" ht="12.75" hidden="false" customHeight="false" outlineLevel="0" collapsed="false">
      <c r="B37" s="132"/>
      <c r="C37" s="168" t="s">
        <v>299</v>
      </c>
      <c r="D37" s="169"/>
      <c r="E37" s="136"/>
      <c r="F37" s="169"/>
      <c r="G37" s="131"/>
      <c r="H37" s="131"/>
      <c r="I37" s="162"/>
      <c r="J37" s="137"/>
      <c r="K37" s="137"/>
      <c r="L37" s="137"/>
      <c r="M37" s="137"/>
      <c r="N37" s="137"/>
      <c r="O37" s="137"/>
      <c r="P37" s="131"/>
      <c r="Q37" s="137"/>
      <c r="R37" s="137"/>
      <c r="S37" s="137"/>
    </row>
    <row r="38" customFormat="false" ht="12.75" hidden="false" customHeight="false" outlineLevel="0" collapsed="false">
      <c r="B38" s="132"/>
      <c r="C38" s="170" t="s">
        <v>300</v>
      </c>
      <c r="D38" s="23" t="s">
        <v>278</v>
      </c>
      <c r="E38" s="134"/>
      <c r="F38" s="135"/>
      <c r="G38" s="131"/>
      <c r="H38" s="131"/>
      <c r="I38" s="162"/>
      <c r="J38" s="137"/>
      <c r="K38" s="137"/>
      <c r="L38" s="137"/>
      <c r="M38" s="169"/>
      <c r="N38" s="169"/>
      <c r="O38" s="169"/>
      <c r="P38" s="136"/>
      <c r="Q38" s="169"/>
      <c r="R38" s="169"/>
      <c r="S38" s="169"/>
      <c r="U38" s="171" t="s">
        <v>301</v>
      </c>
      <c r="V38" s="171"/>
      <c r="Z38" s="172" t="s">
        <v>302</v>
      </c>
      <c r="AA38" s="171"/>
    </row>
    <row r="39" customFormat="false" ht="12.75" hidden="false" customHeight="false" outlineLevel="0" collapsed="false">
      <c r="B39" s="132"/>
      <c r="C39" s="133"/>
      <c r="D39" s="132"/>
      <c r="E39" s="173" t="str">
        <f aca="false">I3</f>
        <v>Non avviato</v>
      </c>
      <c r="F39" s="174" t="str">
        <f aca="false">J3</f>
        <v>Studio di Fattibilità</v>
      </c>
      <c r="G39" s="131" t="s">
        <v>303</v>
      </c>
      <c r="H39" s="141" t="str">
        <f aca="false">L3</f>
        <v>Progetto Definitivo</v>
      </c>
      <c r="I39" s="175" t="str">
        <f aca="false">M3</f>
        <v>Progetto Esecutivo</v>
      </c>
      <c r="J39" s="142" t="str">
        <f aca="false">N3</f>
        <v>Lavori in appalto</v>
      </c>
      <c r="K39" s="142" t="str">
        <f aca="false">O3</f>
        <v>Lavori sospesi</v>
      </c>
      <c r="L39" s="142" t="s">
        <v>38</v>
      </c>
      <c r="M39" s="142" t="s">
        <v>286</v>
      </c>
      <c r="N39" s="137"/>
      <c r="O39" s="137"/>
      <c r="P39" s="131"/>
      <c r="Q39" s="137"/>
      <c r="R39" s="137"/>
      <c r="S39" s="137"/>
      <c r="T39" s="137"/>
      <c r="V39" s="137"/>
      <c r="W39" s="137"/>
      <c r="Y39" s="137"/>
      <c r="AA39" s="137"/>
      <c r="AB39" s="137"/>
    </row>
    <row r="40" customFormat="false" ht="12.75" hidden="false" customHeight="false" outlineLevel="0" collapsed="false">
      <c r="B40" s="176" t="n">
        <v>8458</v>
      </c>
      <c r="C40" s="154" t="n">
        <f aca="false">E4</f>
        <v>1559000</v>
      </c>
      <c r="D40" s="141" t="str">
        <f aca="false">G4</f>
        <v>Lavori conclusi</v>
      </c>
      <c r="E40" s="177" t="n">
        <f aca="false">IF(D40=I$3,C40,0)</f>
        <v>0</v>
      </c>
      <c r="F40" s="151" t="n">
        <f aca="false">IF(D40=J$3,C40,0)</f>
        <v>0</v>
      </c>
      <c r="G40" s="150" t="n">
        <f aca="false">IF(D40=K$3,C40,0)</f>
        <v>0</v>
      </c>
      <c r="H40" s="150" t="n">
        <f aca="false">IF(D40=L$3,C40,0)</f>
        <v>0</v>
      </c>
      <c r="I40" s="178" t="n">
        <f aca="false">IF(D40=M$3,C40,0)</f>
        <v>0</v>
      </c>
      <c r="J40" s="151" t="n">
        <f aca="false">IF(D40=N$3,C40,0)</f>
        <v>0</v>
      </c>
      <c r="K40" s="151" t="n">
        <f aca="false">IF(D40=O$3,C40,0)</f>
        <v>0</v>
      </c>
      <c r="L40" s="151" t="n">
        <f aca="false">IF(D40=P$3,C40,0)</f>
        <v>0</v>
      </c>
      <c r="M40" s="151" t="n">
        <f aca="false">IF(D40=Q$3,C40,0)</f>
        <v>1559000</v>
      </c>
      <c r="N40" s="137"/>
      <c r="O40" s="137"/>
      <c r="P40" s="131"/>
      <c r="Q40" s="137"/>
      <c r="R40" s="137"/>
      <c r="S40" s="137"/>
      <c r="T40" s="137"/>
      <c r="V40" s="179" t="str">
        <f aca="false">I$3</f>
        <v>Non avviato</v>
      </c>
      <c r="W40" s="180" t="n">
        <f aca="false">I34</f>
        <v>0</v>
      </c>
      <c r="Y40" s="137"/>
      <c r="AA40" s="181" t="s">
        <v>28</v>
      </c>
      <c r="AB40" s="180" t="n">
        <f aca="false">Q34</f>
        <v>9514000</v>
      </c>
    </row>
    <row r="41" customFormat="false" ht="17.25" hidden="false" customHeight="true" outlineLevel="0" collapsed="false">
      <c r="B41" s="176" t="s">
        <v>304</v>
      </c>
      <c r="C41" s="154" t="n">
        <f aca="false">E5</f>
        <v>17747205</v>
      </c>
      <c r="D41" s="141" t="str">
        <f aca="false">G5</f>
        <v>Progetto preliminare</v>
      </c>
      <c r="E41" s="177" t="n">
        <f aca="false">IF(D41=I$3,C41,0)</f>
        <v>0</v>
      </c>
      <c r="F41" s="151" t="n">
        <f aca="false">IF(D41=J$3,C41,0)</f>
        <v>0</v>
      </c>
      <c r="G41" s="150" t="n">
        <f aca="false">IF(D41=K$3,C41,0)</f>
        <v>17747205</v>
      </c>
      <c r="H41" s="150" t="n">
        <f aca="false">IF(D41=L$3,C41,0)</f>
        <v>0</v>
      </c>
      <c r="I41" s="178" t="n">
        <f aca="false">IF(D41=M$3,C41,0)</f>
        <v>0</v>
      </c>
      <c r="J41" s="151" t="n">
        <f aca="false">IF(D41=N$3,C41,0)</f>
        <v>0</v>
      </c>
      <c r="K41" s="151" t="n">
        <f aca="false">IF(D41=O$3,C41,0)</f>
        <v>0</v>
      </c>
      <c r="L41" s="151" t="n">
        <f aca="false">IF(D41=P$3,C41,0)</f>
        <v>0</v>
      </c>
      <c r="M41" s="151" t="n">
        <f aca="false">IF(D41=Q$3,C41,0)</f>
        <v>0</v>
      </c>
      <c r="N41" s="137"/>
      <c r="P41" s="125"/>
      <c r="Q41" s="130"/>
      <c r="U41" s="169"/>
      <c r="V41" s="179" t="str">
        <f aca="false">J$3</f>
        <v>Studio di Fattibilità</v>
      </c>
      <c r="W41" s="180" t="n">
        <f aca="false">J34</f>
        <v>0</v>
      </c>
      <c r="Z41" s="169"/>
      <c r="AA41" s="181" t="s">
        <v>38</v>
      </c>
      <c r="AB41" s="180" t="n">
        <f aca="false">P34</f>
        <v>37449000</v>
      </c>
    </row>
    <row r="42" customFormat="false" ht="12.75" hidden="false" customHeight="false" outlineLevel="0" collapsed="false">
      <c r="B42" s="176" t="n">
        <v>8459</v>
      </c>
      <c r="C42" s="154" t="n">
        <f aca="false">E7</f>
        <v>3449000</v>
      </c>
      <c r="D42" s="141" t="str">
        <f aca="false">G7</f>
        <v>Lavori in corso</v>
      </c>
      <c r="E42" s="177" t="n">
        <f aca="false">IF(D42=I$3,C42,0)</f>
        <v>0</v>
      </c>
      <c r="F42" s="151" t="n">
        <f aca="false">IF(D42=J$3,C42,0)</f>
        <v>0</v>
      </c>
      <c r="G42" s="150" t="n">
        <f aca="false">IF(D42=K$3,C42,0)</f>
        <v>0</v>
      </c>
      <c r="H42" s="150" t="n">
        <f aca="false">IF(D42=L$3,C42,0)</f>
        <v>0</v>
      </c>
      <c r="I42" s="178" t="n">
        <f aca="false">IF(D42=M$3,C42,0)</f>
        <v>0</v>
      </c>
      <c r="J42" s="151" t="n">
        <f aca="false">IF(D42=N$3,C42,0)</f>
        <v>0</v>
      </c>
      <c r="K42" s="151" t="n">
        <f aca="false">IF(D42=O$3,C42,0)</f>
        <v>0</v>
      </c>
      <c r="L42" s="151" t="n">
        <f aca="false">IF(D42=P$3,C42,0)</f>
        <v>3449000</v>
      </c>
      <c r="M42" s="151" t="n">
        <f aca="false">IF(D42=Q$3,C42,0)</f>
        <v>0</v>
      </c>
      <c r="N42" s="137"/>
      <c r="P42" s="125"/>
      <c r="Q42" s="130"/>
      <c r="R42" s="130" t="s">
        <v>282</v>
      </c>
      <c r="S42" s="182" t="n">
        <f aca="false">W42</f>
        <v>29275142.25</v>
      </c>
      <c r="U42" s="137"/>
      <c r="V42" s="179" t="str">
        <f aca="false">K$3</f>
        <v>Progetto Preliminare</v>
      </c>
      <c r="W42" s="180" t="n">
        <f aca="false">K34</f>
        <v>29275142.25</v>
      </c>
      <c r="Z42" s="137"/>
      <c r="AA42" s="130" t="s">
        <v>305</v>
      </c>
      <c r="AB42" s="183" t="n">
        <f aca="false">U34-U26-U28</f>
        <v>2570000</v>
      </c>
    </row>
    <row r="43" customFormat="false" ht="13.5" hidden="false" customHeight="true" outlineLevel="0" collapsed="false">
      <c r="B43" s="176" t="n">
        <v>1340</v>
      </c>
      <c r="C43" s="154" t="n">
        <f aca="false">E8</f>
        <v>9946373.08</v>
      </c>
      <c r="D43" s="141" t="str">
        <f aca="false">G8</f>
        <v>Progetto preliminare</v>
      </c>
      <c r="E43" s="177" t="n">
        <f aca="false">IF(D43=I$3,C43,0)</f>
        <v>0</v>
      </c>
      <c r="F43" s="151" t="n">
        <f aca="false">IF(D43=J$3,C43,0)</f>
        <v>0</v>
      </c>
      <c r="G43" s="150" t="n">
        <f aca="false">IF(D43=K$3,C43,0)</f>
        <v>9946373.08</v>
      </c>
      <c r="H43" s="150" t="n">
        <f aca="false">IF(D43=L$3,C43,0)</f>
        <v>0</v>
      </c>
      <c r="I43" s="178" t="n">
        <f aca="false">IF(D43=M$3,C43,0)</f>
        <v>0</v>
      </c>
      <c r="J43" s="151" t="n">
        <f aca="false">IF(D43=N$3,C43,0)</f>
        <v>0</v>
      </c>
      <c r="K43" s="151" t="n">
        <f aca="false">IF(D43=O$3,C43,0)</f>
        <v>0</v>
      </c>
      <c r="L43" s="151" t="n">
        <f aca="false">IF(D43=P$3,C43,0)</f>
        <v>0</v>
      </c>
      <c r="M43" s="151" t="n">
        <f aca="false">IF(D43=Q$3,C43,0)</f>
        <v>0</v>
      </c>
      <c r="N43" s="137"/>
      <c r="P43" s="125"/>
      <c r="Q43" s="130"/>
      <c r="R43" s="130" t="s">
        <v>283</v>
      </c>
      <c r="S43" s="182" t="n">
        <f aca="false">W43</f>
        <v>16389513.8</v>
      </c>
      <c r="U43" s="137"/>
      <c r="V43" s="179" t="str">
        <f aca="false">L$3</f>
        <v>Progetto Definitivo</v>
      </c>
      <c r="W43" s="180" t="n">
        <f aca="false">L34</f>
        <v>16389513.8</v>
      </c>
      <c r="Z43" s="137"/>
      <c r="AA43" s="181" t="s">
        <v>306</v>
      </c>
      <c r="AB43" s="180" t="n">
        <f aca="false">V34</f>
        <v>9588913.8</v>
      </c>
    </row>
    <row r="44" customFormat="false" ht="12.75" hidden="false" customHeight="false" outlineLevel="0" collapsed="false">
      <c r="B44" s="176" t="n">
        <v>8462</v>
      </c>
      <c r="C44" s="154" t="n">
        <f aca="false">E9</f>
        <v>2570000</v>
      </c>
      <c r="D44" s="141" t="str">
        <f aca="false">G9</f>
        <v>Lavori in appalto</v>
      </c>
      <c r="E44" s="177" t="n">
        <f aca="false">IF(D44=I$3,C44,0)</f>
        <v>0</v>
      </c>
      <c r="F44" s="151" t="n">
        <f aca="false">IF(D44=J$3,C44,0)</f>
        <v>0</v>
      </c>
      <c r="G44" s="150" t="n">
        <f aca="false">IF(D44=K$3,C44,0)</f>
        <v>0</v>
      </c>
      <c r="H44" s="150" t="n">
        <f aca="false">IF(D44=L$3,C44,0)</f>
        <v>0</v>
      </c>
      <c r="I44" s="178" t="n">
        <f aca="false">IF(D44=M$3,C44,0)</f>
        <v>0</v>
      </c>
      <c r="J44" s="151" t="n">
        <f aca="false">IF(D44=N$3,C44,0)</f>
        <v>2570000</v>
      </c>
      <c r="K44" s="151" t="n">
        <f aca="false">IF(D44=O$3,C44,0)</f>
        <v>0</v>
      </c>
      <c r="L44" s="151" t="n">
        <f aca="false">IF(D44=P$3,C44,0)</f>
        <v>0</v>
      </c>
      <c r="M44" s="151" t="n">
        <f aca="false">IF(D44=Q$3,C44,0)</f>
        <v>0</v>
      </c>
      <c r="N44" s="137"/>
      <c r="P44" s="125"/>
      <c r="Q44" s="130"/>
      <c r="R44" s="130" t="s">
        <v>284</v>
      </c>
      <c r="S44" s="182" t="n">
        <f aca="false">W45</f>
        <v>2570000</v>
      </c>
      <c r="V44" s="179" t="str">
        <f aca="false">M$3</f>
        <v>Progetto Esecutivo</v>
      </c>
      <c r="W44" s="180" t="n">
        <f aca="false">M34</f>
        <v>0</v>
      </c>
      <c r="AA44" s="181" t="s">
        <v>307</v>
      </c>
      <c r="AB44" s="180" t="n">
        <f aca="false">W34</f>
        <v>36075742.25</v>
      </c>
    </row>
    <row r="45" customFormat="false" ht="12.75" hidden="false" customHeight="false" outlineLevel="0" collapsed="false">
      <c r="B45" s="176" t="n">
        <v>1023</v>
      </c>
      <c r="C45" s="154" t="n">
        <f aca="false">E10</f>
        <v>14000000</v>
      </c>
      <c r="D45" s="141" t="str">
        <f aca="false">G10</f>
        <v>Lavori in corso</v>
      </c>
      <c r="E45" s="177" t="n">
        <f aca="false">IF(D45=I$3,C45,0)</f>
        <v>0</v>
      </c>
      <c r="F45" s="151" t="n">
        <f aca="false">IF(D45=J$3,C45,0)</f>
        <v>0</v>
      </c>
      <c r="G45" s="150" t="n">
        <f aca="false">IF(D45=K$3,C45,0)</f>
        <v>0</v>
      </c>
      <c r="H45" s="150" t="n">
        <f aca="false">IF(D45=L$3,C45,0)</f>
        <v>0</v>
      </c>
      <c r="I45" s="178" t="n">
        <f aca="false">IF(D45=M$3,C45,0)</f>
        <v>0</v>
      </c>
      <c r="J45" s="151" t="n">
        <f aca="false">IF(D45=N$3,C45,0)</f>
        <v>0</v>
      </c>
      <c r="K45" s="151" t="n">
        <f aca="false">IF(D45=O$3,C45,0)</f>
        <v>0</v>
      </c>
      <c r="L45" s="151" t="n">
        <f aca="false">IF(D45=P$3,C45,0)</f>
        <v>14000000</v>
      </c>
      <c r="M45" s="151" t="n">
        <f aca="false">IF(D45=Q$3,C45,0)</f>
        <v>0</v>
      </c>
      <c r="N45" s="137"/>
      <c r="P45" s="125"/>
      <c r="Q45" s="130"/>
      <c r="R45" s="130" t="s">
        <v>308</v>
      </c>
      <c r="S45" s="182" t="n">
        <f aca="false">W47+W48</f>
        <v>46963000</v>
      </c>
      <c r="V45" s="179" t="str">
        <f aca="false">$N$3</f>
        <v>Lavori in appalto</v>
      </c>
      <c r="W45" s="180" t="n">
        <f aca="false">N34</f>
        <v>2570000</v>
      </c>
      <c r="AA45" s="181"/>
      <c r="AB45" s="180"/>
    </row>
    <row r="46" customFormat="false" ht="12.75" hidden="false" customHeight="false" outlineLevel="0" collapsed="false">
      <c r="B46" s="176" t="n">
        <v>1025</v>
      </c>
      <c r="C46" s="154" t="n">
        <f aca="false">E11</f>
        <v>6350000</v>
      </c>
      <c r="D46" s="141" t="str">
        <f aca="false">G11</f>
        <v>Progetto definitivo</v>
      </c>
      <c r="E46" s="177" t="n">
        <f aca="false">IF(D46=I$3,C46,0)</f>
        <v>0</v>
      </c>
      <c r="F46" s="151" t="n">
        <f aca="false">IF(D46=J$3,C46,0)</f>
        <v>0</v>
      </c>
      <c r="G46" s="150" t="n">
        <f aca="false">IF(D46=K$3,C46,0)</f>
        <v>0</v>
      </c>
      <c r="H46" s="150" t="n">
        <f aca="false">IF(D46=L$3,C46,0)</f>
        <v>6350000</v>
      </c>
      <c r="I46" s="178" t="n">
        <f aca="false">IF(D46=M$3,C46,0)</f>
        <v>0</v>
      </c>
      <c r="J46" s="151" t="n">
        <f aca="false">IF(D46=N$3,C46,0)</f>
        <v>0</v>
      </c>
      <c r="K46" s="151" t="n">
        <f aca="false">IF(D46=O$3,C46,0)</f>
        <v>0</v>
      </c>
      <c r="L46" s="151" t="n">
        <f aca="false">IF(D46=P$3,C46,0)</f>
        <v>0</v>
      </c>
      <c r="M46" s="151" t="n">
        <f aca="false">IF(D46=Q$3,C46,0)</f>
        <v>0</v>
      </c>
      <c r="N46" s="137"/>
      <c r="P46" s="125"/>
      <c r="Q46" s="130"/>
      <c r="R46" s="130" t="s">
        <v>309</v>
      </c>
      <c r="S46" s="130" t="n">
        <f aca="false">SUM(S42:S45)</f>
        <v>95197656.05</v>
      </c>
      <c r="V46" s="179" t="str">
        <f aca="false">$O$3</f>
        <v>Lavori sospesi</v>
      </c>
      <c r="W46" s="180" t="n">
        <f aca="false">O34</f>
        <v>0</v>
      </c>
      <c r="AA46" s="137" t="s">
        <v>309</v>
      </c>
      <c r="AB46" s="160" t="n">
        <f aca="false">SUM(AB40:AB45)</f>
        <v>95197656.05</v>
      </c>
    </row>
    <row r="47" customFormat="false" ht="13.5" hidden="false" customHeight="true" outlineLevel="0" collapsed="false">
      <c r="B47" s="176" t="n">
        <v>1024</v>
      </c>
      <c r="C47" s="154" t="n">
        <f aca="false">E12</f>
        <v>6510000</v>
      </c>
      <c r="D47" s="141" t="str">
        <f aca="false">G12</f>
        <v>Progetto preliminare</v>
      </c>
      <c r="E47" s="177" t="n">
        <f aca="false">IF(D47=I$3,C47,0)</f>
        <v>0</v>
      </c>
      <c r="F47" s="151" t="n">
        <f aca="false">IF(D47=J$3,C47,0)</f>
        <v>0</v>
      </c>
      <c r="G47" s="150" t="n">
        <f aca="false">IF(D47=K$3,C47,0)</f>
        <v>6510000</v>
      </c>
      <c r="H47" s="150" t="n">
        <f aca="false">IF(D47=L$3,C47,0)</f>
        <v>0</v>
      </c>
      <c r="I47" s="178" t="n">
        <f aca="false">IF(D47=M$3,C47,0)</f>
        <v>0</v>
      </c>
      <c r="J47" s="151" t="n">
        <f aca="false">IF(D47=N$3,C47,0)</f>
        <v>0</v>
      </c>
      <c r="K47" s="151" t="n">
        <f aca="false">IF(D47=O$3,C47,0)</f>
        <v>0</v>
      </c>
      <c r="L47" s="151" t="n">
        <f aca="false">IF(D47=P$3,C47,0)</f>
        <v>0</v>
      </c>
      <c r="M47" s="151" t="n">
        <f aca="false">IF(D47=Q$3,C47,0)</f>
        <v>0</v>
      </c>
      <c r="N47" s="137"/>
      <c r="P47" s="125"/>
      <c r="Q47" s="130"/>
      <c r="V47" s="179" t="str">
        <f aca="false">$P$3</f>
        <v>Lavori in corso</v>
      </c>
      <c r="W47" s="180" t="n">
        <f aca="false">P34</f>
        <v>37449000</v>
      </c>
    </row>
    <row r="48" customFormat="false" ht="12.75" hidden="false" customHeight="false" outlineLevel="0" collapsed="false">
      <c r="B48" s="176" t="n">
        <v>1026</v>
      </c>
      <c r="C48" s="154" t="n">
        <f aca="false">E13</f>
        <v>25500000</v>
      </c>
      <c r="D48" s="141" t="str">
        <f aca="false">G13</f>
        <v>Progetto preliminare</v>
      </c>
      <c r="E48" s="177" t="n">
        <f aca="false">IF(D48=I$3,C48,0)</f>
        <v>0</v>
      </c>
      <c r="F48" s="151" t="n">
        <f aca="false">IF(D48=J$3,C48,0)</f>
        <v>0</v>
      </c>
      <c r="G48" s="150" t="n">
        <f aca="false">IF(D48=K$3,C48,0)</f>
        <v>25500000</v>
      </c>
      <c r="H48" s="150" t="n">
        <f aca="false">IF(D48=L$3,C48,0)</f>
        <v>0</v>
      </c>
      <c r="I48" s="178" t="n">
        <f aca="false">IF(D48=M$3,C48,0)</f>
        <v>0</v>
      </c>
      <c r="J48" s="151" t="n">
        <f aca="false">IF(D48=N$3,C48,0)</f>
        <v>0</v>
      </c>
      <c r="K48" s="151" t="n">
        <f aca="false">IF(D48=O$3,C48,0)</f>
        <v>0</v>
      </c>
      <c r="L48" s="151" t="n">
        <f aca="false">IF(D48=P$3,C48,0)</f>
        <v>0</v>
      </c>
      <c r="M48" s="151" t="n">
        <f aca="false">IF(D48=Q$3,C48,0)</f>
        <v>0</v>
      </c>
      <c r="N48" s="137"/>
      <c r="P48" s="125"/>
      <c r="Q48" s="130"/>
      <c r="V48" s="179" t="str">
        <f aca="false">$Q$3</f>
        <v>Lavori Conclusi</v>
      </c>
      <c r="W48" s="180" t="n">
        <f aca="false">Q34</f>
        <v>9514000</v>
      </c>
    </row>
    <row r="49" customFormat="false" ht="12.75" hidden="false" customHeight="false" outlineLevel="0" collapsed="false">
      <c r="B49" s="176" t="n">
        <v>1027</v>
      </c>
      <c r="C49" s="154" t="n">
        <f aca="false">E14</f>
        <v>24000000</v>
      </c>
      <c r="D49" s="141" t="str">
        <f aca="false">G14</f>
        <v>Progetto preliminare</v>
      </c>
      <c r="E49" s="177" t="n">
        <f aca="false">IF(D49=I$3,C49,0)</f>
        <v>0</v>
      </c>
      <c r="F49" s="151" t="n">
        <f aca="false">IF(D49=J$3,C49,0)</f>
        <v>0</v>
      </c>
      <c r="G49" s="150" t="n">
        <f aca="false">IF(D49=K$3,C49,0)</f>
        <v>24000000</v>
      </c>
      <c r="H49" s="150" t="n">
        <f aca="false">IF(D49=L$3,C49,0)</f>
        <v>0</v>
      </c>
      <c r="I49" s="178" t="n">
        <f aca="false">IF(D49=M$3,C49,0)</f>
        <v>0</v>
      </c>
      <c r="J49" s="151" t="n">
        <f aca="false">IF(D49=N$3,C49,0)</f>
        <v>0</v>
      </c>
      <c r="K49" s="151" t="n">
        <f aca="false">IF(D49=O$3,C49,0)</f>
        <v>0</v>
      </c>
      <c r="L49" s="151" t="n">
        <f aca="false">IF(D49=P$3,C49,0)</f>
        <v>0</v>
      </c>
      <c r="M49" s="151" t="n">
        <f aca="false">IF(D49=Q$3,C49,0)</f>
        <v>0</v>
      </c>
      <c r="N49" s="137"/>
      <c r="P49" s="125"/>
      <c r="Q49" s="130"/>
      <c r="V49" s="137" t="s">
        <v>309</v>
      </c>
      <c r="W49" s="160" t="n">
        <f aca="false">SUM(W40:W48)</f>
        <v>95197656.05</v>
      </c>
    </row>
    <row r="50" customFormat="false" ht="12.75" hidden="false" customHeight="false" outlineLevel="0" collapsed="false">
      <c r="B50" s="176" t="n">
        <v>529</v>
      </c>
      <c r="C50" s="154" t="n">
        <f aca="false">E15</f>
        <v>17500000</v>
      </c>
      <c r="D50" s="141" t="str">
        <f aca="false">G15</f>
        <v>Lavori in corso</v>
      </c>
      <c r="E50" s="177" t="n">
        <f aca="false">IF(D50=I$3,C50,0)</f>
        <v>0</v>
      </c>
      <c r="F50" s="151" t="n">
        <f aca="false">IF(D50=J$3,C50,0)</f>
        <v>0</v>
      </c>
      <c r="G50" s="150" t="n">
        <f aca="false">IF(D50=K$3,C50,0)</f>
        <v>0</v>
      </c>
      <c r="H50" s="150" t="n">
        <f aca="false">IF(D50=L$3,C50,0)</f>
        <v>0</v>
      </c>
      <c r="I50" s="178" t="n">
        <f aca="false">IF(D50=M$3,C50,0)</f>
        <v>0</v>
      </c>
      <c r="J50" s="151" t="n">
        <f aca="false">IF(D50=N$3,C50,0)</f>
        <v>0</v>
      </c>
      <c r="K50" s="151" t="n">
        <f aca="false">IF(D50=O$3,C50,0)</f>
        <v>0</v>
      </c>
      <c r="L50" s="151" t="n">
        <f aca="false">IF(D50=P$3,C50,0)</f>
        <v>17500000</v>
      </c>
      <c r="M50" s="151" t="n">
        <f aca="false">IF(D50=Q$3,C50,0)</f>
        <v>0</v>
      </c>
      <c r="N50" s="137"/>
      <c r="P50" s="125"/>
      <c r="Q50" s="130"/>
      <c r="V50" s="137"/>
      <c r="W50" s="160"/>
    </row>
    <row r="51" customFormat="false" ht="12.75" hidden="false" customHeight="false" outlineLevel="0" collapsed="false">
      <c r="B51" s="176" t="n">
        <v>999</v>
      </c>
      <c r="C51" s="154" t="n">
        <f aca="false">E16</f>
        <v>19175000</v>
      </c>
      <c r="D51" s="141" t="str">
        <f aca="false">G16</f>
        <v>Progetto preliminare</v>
      </c>
      <c r="E51" s="177" t="n">
        <f aca="false">IF(D51=I$3,C51,0)</f>
        <v>0</v>
      </c>
      <c r="F51" s="151" t="n">
        <f aca="false">IF(D51=J$3,C51,0)</f>
        <v>0</v>
      </c>
      <c r="G51" s="150" t="n">
        <f aca="false">IF(D51=K$3,C51,0)</f>
        <v>19175000</v>
      </c>
      <c r="H51" s="150" t="n">
        <f aca="false">IF(D51=L$3,C51,0)</f>
        <v>0</v>
      </c>
      <c r="I51" s="178" t="n">
        <f aca="false">IF(D51=M$3,C51,0)</f>
        <v>0</v>
      </c>
      <c r="J51" s="151" t="n">
        <f aca="false">IF(D51=N$3,C51,0)</f>
        <v>0</v>
      </c>
      <c r="K51" s="151" t="n">
        <f aca="false">IF(D51=O$3,C51,0)</f>
        <v>0</v>
      </c>
      <c r="L51" s="151" t="n">
        <f aca="false">IF(D51=P$3,C51,0)</f>
        <v>0</v>
      </c>
      <c r="M51" s="151" t="n">
        <f aca="false">IF(D51=Q$3,C51,0)</f>
        <v>0</v>
      </c>
      <c r="N51" s="137"/>
      <c r="P51" s="125"/>
      <c r="Q51" s="130"/>
    </row>
    <row r="52" customFormat="false" ht="12.75" hidden="false" customHeight="false" outlineLevel="0" collapsed="false">
      <c r="B52" s="176" t="n">
        <v>1036</v>
      </c>
      <c r="C52" s="154" t="n">
        <f aca="false">E17</f>
        <v>16750000</v>
      </c>
      <c r="D52" s="141" t="str">
        <f aca="false">G17</f>
        <v>Progetto preliminare</v>
      </c>
      <c r="E52" s="177" t="n">
        <f aca="false">IF(D52=I$3,C52,0)</f>
        <v>0</v>
      </c>
      <c r="F52" s="151" t="n">
        <f aca="false">IF(D52=J$3,C52,0)</f>
        <v>0</v>
      </c>
      <c r="G52" s="150" t="n">
        <f aca="false">IF(D52=K$3,C52,0)</f>
        <v>16750000</v>
      </c>
      <c r="H52" s="150" t="n">
        <f aca="false">IF(D52=L$3,C52,0)</f>
        <v>0</v>
      </c>
      <c r="I52" s="178" t="n">
        <f aca="false">IF(D52=M$3,C52,0)</f>
        <v>0</v>
      </c>
      <c r="J52" s="151" t="n">
        <f aca="false">IF(D52=N$3,C52,0)</f>
        <v>0</v>
      </c>
      <c r="K52" s="151" t="n">
        <f aca="false">IF(D52=O$3,C52,0)</f>
        <v>0</v>
      </c>
      <c r="L52" s="151" t="n">
        <f aca="false">IF(D52=P$3,C52,0)</f>
        <v>0</v>
      </c>
      <c r="M52" s="151" t="n">
        <f aca="false">IF(D52=Q$3,C52,0)</f>
        <v>0</v>
      </c>
      <c r="N52" s="137"/>
      <c r="P52" s="125"/>
      <c r="Q52" s="130"/>
      <c r="AA52" s="184" t="s">
        <v>310</v>
      </c>
    </row>
    <row r="53" customFormat="false" ht="12.75" hidden="false" customHeight="false" outlineLevel="0" collapsed="false">
      <c r="B53" s="176" t="n">
        <v>1344</v>
      </c>
      <c r="C53" s="154" t="n">
        <f aca="false">E18</f>
        <v>2500000</v>
      </c>
      <c r="D53" s="141" t="str">
        <f aca="false">G18</f>
        <v>Lavori conclusi</v>
      </c>
      <c r="E53" s="177" t="n">
        <f aca="false">IF(D53=I$3,C53,0)</f>
        <v>0</v>
      </c>
      <c r="F53" s="151" t="n">
        <f aca="false">IF(D53=J$3,C53,0)</f>
        <v>0</v>
      </c>
      <c r="G53" s="150" t="n">
        <f aca="false">IF(D53=K$3,C53,0)</f>
        <v>0</v>
      </c>
      <c r="H53" s="150" t="n">
        <f aca="false">IF(D53=L$3,C53,0)</f>
        <v>0</v>
      </c>
      <c r="I53" s="178" t="n">
        <f aca="false">IF(D53=M$3,C53,0)</f>
        <v>0</v>
      </c>
      <c r="J53" s="151" t="n">
        <f aca="false">IF(D53=N$3,C53,0)</f>
        <v>0</v>
      </c>
      <c r="K53" s="151" t="n">
        <f aca="false">IF(D53=O$3,C53,0)</f>
        <v>0</v>
      </c>
      <c r="L53" s="151" t="n">
        <f aca="false">IF(D53=P$3,C53,0)</f>
        <v>0</v>
      </c>
      <c r="M53" s="151" t="n">
        <f aca="false">IF(D53=Q$3,C53,0)</f>
        <v>2500000</v>
      </c>
      <c r="N53" s="137"/>
      <c r="P53" s="125"/>
      <c r="Q53" s="130"/>
    </row>
    <row r="54" customFormat="false" ht="21" hidden="false" customHeight="true" outlineLevel="0" collapsed="false">
      <c r="B54" s="176" t="n">
        <v>1270</v>
      </c>
      <c r="C54" s="154" t="n">
        <f aca="false">E19</f>
        <v>6680000</v>
      </c>
      <c r="D54" s="141" t="str">
        <f aca="false">G19</f>
        <v>Progetto definitivo</v>
      </c>
      <c r="E54" s="177" t="n">
        <f aca="false">IF(D54=I$3,C54,0)</f>
        <v>0</v>
      </c>
      <c r="F54" s="151" t="n">
        <f aca="false">IF(D54=J$3,C54,0)</f>
        <v>0</v>
      </c>
      <c r="G54" s="150" t="n">
        <f aca="false">IF(D54=K$3,C54,0)</f>
        <v>0</v>
      </c>
      <c r="H54" s="150" t="n">
        <f aca="false">IF(D54=L$3,C54,0)</f>
        <v>6680000</v>
      </c>
      <c r="I54" s="178" t="n">
        <f aca="false">IF(D54=M$3,C54,0)</f>
        <v>0</v>
      </c>
      <c r="J54" s="151" t="n">
        <f aca="false">IF(D54=N$3,C54,0)</f>
        <v>0</v>
      </c>
      <c r="K54" s="151" t="n">
        <f aca="false">IF(D54=O$3,C54,0)</f>
        <v>0</v>
      </c>
      <c r="L54" s="151" t="n">
        <f aca="false">IF(D54=P$3,C54,0)</f>
        <v>0</v>
      </c>
      <c r="M54" s="151" t="n">
        <f aca="false">IF(D54=Q$3,C54,0)</f>
        <v>0</v>
      </c>
      <c r="N54" s="137"/>
      <c r="P54" s="125"/>
      <c r="Q54" s="130"/>
    </row>
    <row r="55" customFormat="false" ht="12.75" hidden="true" customHeight="true" outlineLevel="0" collapsed="false">
      <c r="B55" s="176" t="n">
        <v>1377</v>
      </c>
      <c r="C55" s="154" t="n">
        <f aca="false">E20</f>
        <v>3550000</v>
      </c>
      <c r="D55" s="141" t="str">
        <f aca="false">G20</f>
        <v>Lavori conclusi</v>
      </c>
      <c r="E55" s="177" t="n">
        <f aca="false">IF(D55=I$3,C55,0)</f>
        <v>0</v>
      </c>
      <c r="F55" s="151" t="n">
        <f aca="false">IF(D55=J$3,C55,0)</f>
        <v>0</v>
      </c>
      <c r="G55" s="150" t="n">
        <f aca="false">IF(D55=K$3,C55,0)</f>
        <v>0</v>
      </c>
      <c r="H55" s="150" t="n">
        <f aca="false">IF(D55=L$3,C55,0)</f>
        <v>0</v>
      </c>
      <c r="I55" s="178" t="n">
        <f aca="false">IF(D55=M$3,C55,0)</f>
        <v>0</v>
      </c>
      <c r="J55" s="151" t="n">
        <f aca="false">IF(D55=N$3,C55,0)</f>
        <v>0</v>
      </c>
      <c r="K55" s="151" t="n">
        <f aca="false">IF(D55=O$3,C55,0)</f>
        <v>0</v>
      </c>
      <c r="L55" s="151" t="n">
        <f aca="false">IF(D55=P$3,C55,0)</f>
        <v>0</v>
      </c>
      <c r="M55" s="151" t="n">
        <f aca="false">IF(D55=Q$3,C55,0)</f>
        <v>3550000</v>
      </c>
      <c r="N55" s="137"/>
      <c r="P55" s="125"/>
      <c r="Q55" s="130"/>
      <c r="X55" s="137"/>
      <c r="Y55" s="137"/>
      <c r="Z55" s="137"/>
      <c r="AA55" s="182"/>
    </row>
    <row r="56" customFormat="false" ht="28.5" hidden="false" customHeight="true" outlineLevel="0" collapsed="false">
      <c r="B56" s="176" t="n">
        <v>8413</v>
      </c>
      <c r="C56" s="154" t="n">
        <f aca="false">E21</f>
        <v>2580000</v>
      </c>
      <c r="D56" s="141" t="str">
        <f aca="false">G21</f>
        <v>Studio di fattibilità</v>
      </c>
      <c r="E56" s="177" t="n">
        <f aca="false">IF(D56=I$3,C56,0)</f>
        <v>0</v>
      </c>
      <c r="F56" s="151" t="n">
        <f aca="false">IF(D56=J$3,C56,0)</f>
        <v>2580000</v>
      </c>
      <c r="G56" s="150" t="n">
        <f aca="false">IF(D56=K$3,C56,0)</f>
        <v>0</v>
      </c>
      <c r="H56" s="150" t="n">
        <f aca="false">IF(D56=L$3,C56,0)</f>
        <v>0</v>
      </c>
      <c r="I56" s="178" t="n">
        <f aca="false">IF(D56=M$3,C56,0)</f>
        <v>0</v>
      </c>
      <c r="J56" s="151" t="n">
        <f aca="false">IF(D56=N$3,C56,0)</f>
        <v>0</v>
      </c>
      <c r="K56" s="151" t="n">
        <f aca="false">IF(D56=O$3,C56,0)</f>
        <v>0</v>
      </c>
      <c r="L56" s="151" t="n">
        <f aca="false">IF(D56=P$3,C56,0)</f>
        <v>0</v>
      </c>
      <c r="M56" s="151" t="n">
        <f aca="false">IF(D56=Q$3,C56,0)</f>
        <v>0</v>
      </c>
      <c r="N56" s="137"/>
      <c r="P56" s="125"/>
      <c r="Q56" s="130"/>
      <c r="R56" s="169"/>
      <c r="S56" s="169"/>
      <c r="U56" s="171" t="s">
        <v>311</v>
      </c>
      <c r="V56" s="171"/>
      <c r="Z56" s="172" t="s">
        <v>312</v>
      </c>
      <c r="AA56" s="171"/>
    </row>
    <row r="57" customFormat="false" ht="12.75" hidden="false" customHeight="false" outlineLevel="0" collapsed="false">
      <c r="B57" s="176" t="n">
        <v>1501</v>
      </c>
      <c r="C57" s="154" t="n">
        <f aca="false">E22</f>
        <v>51000000</v>
      </c>
      <c r="D57" s="141" t="str">
        <f aca="false">G22</f>
        <v>Progetto preliminare</v>
      </c>
      <c r="E57" s="177" t="n">
        <f aca="false">IF(D57=I$3,C57,0)</f>
        <v>0</v>
      </c>
      <c r="F57" s="151" t="n">
        <f aca="false">IF(D57=J$3,C57,0)</f>
        <v>0</v>
      </c>
      <c r="G57" s="150" t="n">
        <f aca="false">IF(D57=K$3,C57,0)</f>
        <v>51000000</v>
      </c>
      <c r="H57" s="150" t="n">
        <f aca="false">IF(D57=L$3,C57,0)</f>
        <v>0</v>
      </c>
      <c r="I57" s="178" t="n">
        <f aca="false">IF(D57=M$3,C57,0)</f>
        <v>0</v>
      </c>
      <c r="J57" s="151" t="n">
        <f aca="false">IF(D57=N$3,C57,0)</f>
        <v>0</v>
      </c>
      <c r="K57" s="151" t="n">
        <f aca="false">IF(D57=O$3,C57,0)</f>
        <v>0</v>
      </c>
      <c r="L57" s="151" t="n">
        <f aca="false">IF(D57=P$3,C57,0)</f>
        <v>0</v>
      </c>
      <c r="M57" s="151" t="n">
        <f aca="false">IF(D57=Q$3,C57,0)</f>
        <v>0</v>
      </c>
      <c r="N57" s="137"/>
      <c r="P57" s="125"/>
      <c r="Q57" s="130"/>
      <c r="R57" s="137"/>
      <c r="S57" s="137"/>
      <c r="T57" s="137"/>
      <c r="V57" s="137"/>
      <c r="W57" s="137"/>
      <c r="Y57" s="137"/>
      <c r="AA57" s="137"/>
      <c r="AB57" s="137"/>
    </row>
    <row r="58" customFormat="false" ht="17.25" hidden="false" customHeight="true" outlineLevel="0" collapsed="false">
      <c r="B58" s="176" t="n">
        <v>120</v>
      </c>
      <c r="C58" s="154" t="n">
        <f aca="false">E23</f>
        <v>4140000</v>
      </c>
      <c r="D58" s="141" t="str">
        <f aca="false">G23</f>
        <v>Progetto definitivo</v>
      </c>
      <c r="E58" s="177" t="n">
        <f aca="false">IF(D58=I$3,C58,0)</f>
        <v>0</v>
      </c>
      <c r="F58" s="151" t="n">
        <f aca="false">IF(D58=J$3,C58,0)</f>
        <v>0</v>
      </c>
      <c r="G58" s="150" t="n">
        <f aca="false">IF(D58=K$3,C58,0)</f>
        <v>0</v>
      </c>
      <c r="H58" s="150" t="n">
        <f aca="false">IF(D58=L$3,C58,0)</f>
        <v>4140000</v>
      </c>
      <c r="I58" s="178" t="n">
        <f aca="false">IF(D58=M$3,C58,0)</f>
        <v>0</v>
      </c>
      <c r="J58" s="151" t="n">
        <f aca="false">IF(D58=N$3,C58,0)</f>
        <v>0</v>
      </c>
      <c r="K58" s="151" t="n">
        <f aca="false">IF(D58=O$3,C58,0)</f>
        <v>0</v>
      </c>
      <c r="L58" s="151" t="n">
        <f aca="false">IF(D58=P$3,C58,0)</f>
        <v>0</v>
      </c>
      <c r="M58" s="151" t="n">
        <f aca="false">IF(D58=Q$3,C58,0)</f>
        <v>0</v>
      </c>
      <c r="N58" s="137"/>
      <c r="P58" s="125"/>
      <c r="Q58" s="130"/>
      <c r="R58" s="137"/>
      <c r="S58" s="137"/>
      <c r="T58" s="137"/>
      <c r="V58" s="179" t="str">
        <f aca="false">I$3</f>
        <v>Non avviato</v>
      </c>
      <c r="W58" s="180" t="n">
        <f aca="false">E69</f>
        <v>0</v>
      </c>
      <c r="Y58" s="137"/>
      <c r="AA58" s="181" t="s">
        <v>28</v>
      </c>
      <c r="AB58" s="180" t="n">
        <f aca="false">M69</f>
        <v>9514000</v>
      </c>
    </row>
    <row r="59" customFormat="false" ht="17.25" hidden="false" customHeight="true" outlineLevel="0" collapsed="false">
      <c r="B59" s="176" t="n">
        <v>120</v>
      </c>
      <c r="C59" s="154" t="n">
        <f aca="false">E24</f>
        <v>6515000</v>
      </c>
      <c r="D59" s="141" t="str">
        <f aca="false">G24</f>
        <v>Progetto preliminare</v>
      </c>
      <c r="E59" s="177" t="n">
        <f aca="false">IF(D59=I$3,C59,0)</f>
        <v>0</v>
      </c>
      <c r="F59" s="151" t="n">
        <f aca="false">IF(D59=J$3,C59,0)</f>
        <v>0</v>
      </c>
      <c r="G59" s="150" t="n">
        <f aca="false">IF(D59=K$3,C59,0)</f>
        <v>6515000</v>
      </c>
      <c r="H59" s="150" t="n">
        <f aca="false">IF(D59=L$3,C59,0)</f>
        <v>0</v>
      </c>
      <c r="I59" s="178" t="n">
        <f aca="false">IF(D59=M$3,C59,0)</f>
        <v>0</v>
      </c>
      <c r="J59" s="151" t="n">
        <f aca="false">IF(D59=N$3,C59,0)</f>
        <v>0</v>
      </c>
      <c r="K59" s="151" t="n">
        <f aca="false">IF(D59=O$3,C59,0)</f>
        <v>0</v>
      </c>
      <c r="L59" s="151" t="n">
        <f aca="false">IF(D59=P$3,C59,0)</f>
        <v>0</v>
      </c>
      <c r="M59" s="151" t="n">
        <f aca="false">IF(D59=Q$3,C59,0)</f>
        <v>0</v>
      </c>
      <c r="N59" s="137"/>
      <c r="P59" s="125"/>
      <c r="Q59" s="130"/>
      <c r="R59" s="130" t="str">
        <f aca="false">V59</f>
        <v>Studio di Fattibilità</v>
      </c>
      <c r="S59" s="182" t="n">
        <f aca="false">W59</f>
        <v>10180000</v>
      </c>
      <c r="U59" s="169"/>
      <c r="V59" s="179" t="str">
        <f aca="false">J$3</f>
        <v>Studio di Fattibilità</v>
      </c>
      <c r="W59" s="180" t="n">
        <f aca="false">F69</f>
        <v>10180000</v>
      </c>
      <c r="Z59" s="169"/>
      <c r="AA59" s="181" t="s">
        <v>38</v>
      </c>
      <c r="AB59" s="180" t="n">
        <f aca="false">L69</f>
        <v>37449000</v>
      </c>
      <c r="AE59" s="185"/>
    </row>
    <row r="60" customFormat="false" ht="17.25" hidden="false" customHeight="true" outlineLevel="0" collapsed="false">
      <c r="B60" s="176" t="n">
        <v>120</v>
      </c>
      <c r="C60" s="154" t="n">
        <f aca="false">E25</f>
        <v>2575000</v>
      </c>
      <c r="D60" s="141" t="str">
        <f aca="false">G25</f>
        <v>Progetto preliminare</v>
      </c>
      <c r="E60" s="177" t="n">
        <f aca="false">IF(D60=I$3,C60,0)</f>
        <v>0</v>
      </c>
      <c r="F60" s="151" t="n">
        <f aca="false">IF(D60=J$3,C60,0)</f>
        <v>0</v>
      </c>
      <c r="G60" s="150" t="n">
        <f aca="false">IF(D60=K$3,C60,0)</f>
        <v>2575000</v>
      </c>
      <c r="H60" s="150" t="n">
        <f aca="false">IF(D60=L$3,C60,0)</f>
        <v>0</v>
      </c>
      <c r="I60" s="178" t="n">
        <f aca="false">IF(D60=M$3,C60,0)</f>
        <v>0</v>
      </c>
      <c r="J60" s="151" t="n">
        <f aca="false">IF(D60=N$3,C60,0)</f>
        <v>0</v>
      </c>
      <c r="K60" s="151" t="n">
        <f aca="false">IF(D60=O$3,C60,0)</f>
        <v>0</v>
      </c>
      <c r="L60" s="151" t="n">
        <f aca="false">IF(D60=P$3,C60,0)</f>
        <v>0</v>
      </c>
      <c r="M60" s="151" t="n">
        <f aca="false">IF(D60=Q$3,C60,0)</f>
        <v>0</v>
      </c>
      <c r="N60" s="137"/>
      <c r="P60" s="125"/>
      <c r="Q60" s="130"/>
      <c r="R60" s="130" t="s">
        <v>282</v>
      </c>
      <c r="S60" s="182" t="n">
        <f aca="false">W60</f>
        <v>189458578.08</v>
      </c>
      <c r="U60" s="137"/>
      <c r="V60" s="179" t="str">
        <f aca="false">K$3</f>
        <v>Progetto Preliminare</v>
      </c>
      <c r="W60" s="180" t="n">
        <f aca="false">G69</f>
        <v>189458578.08</v>
      </c>
      <c r="Z60" s="137"/>
      <c r="AA60" s="130" t="s">
        <v>305</v>
      </c>
      <c r="AB60" s="183" t="n">
        <f aca="false">F103-F95-F97</f>
        <v>2570000</v>
      </c>
    </row>
    <row r="61" customFormat="false" ht="12.75" hidden="false" customHeight="false" outlineLevel="0" collapsed="false">
      <c r="B61" s="176" t="n">
        <v>8410</v>
      </c>
      <c r="C61" s="154" t="n">
        <f aca="false">E26</f>
        <v>1200000</v>
      </c>
      <c r="D61" s="141" t="str">
        <f aca="false">G26</f>
        <v>Lavori in corso</v>
      </c>
      <c r="E61" s="177" t="n">
        <f aca="false">IF(D61=I$3,C61,0)</f>
        <v>0</v>
      </c>
      <c r="F61" s="151" t="n">
        <f aca="false">IF(D61=J$3,C61,0)</f>
        <v>0</v>
      </c>
      <c r="G61" s="150" t="n">
        <f aca="false">IF(D61=K$3,C61,0)</f>
        <v>0</v>
      </c>
      <c r="H61" s="150" t="n">
        <f aca="false">IF(D61=L$3,C61,0)</f>
        <v>0</v>
      </c>
      <c r="I61" s="178" t="n">
        <f aca="false">IF(D61=M$3,C61,0)</f>
        <v>0</v>
      </c>
      <c r="J61" s="151" t="n">
        <f aca="false">IF(D61=N$3,C61,0)</f>
        <v>0</v>
      </c>
      <c r="K61" s="151" t="n">
        <f aca="false">IF(D61=O$3,C61,0)</f>
        <v>0</v>
      </c>
      <c r="L61" s="151" t="n">
        <f aca="false">IF(D61=P$3,C61,0)</f>
        <v>1200000</v>
      </c>
      <c r="M61" s="151" t="n">
        <f aca="false">IF(D61=Q$3,C61,0)</f>
        <v>0</v>
      </c>
      <c r="N61" s="137"/>
      <c r="P61" s="125"/>
      <c r="Q61" s="130"/>
      <c r="R61" s="130" t="s">
        <v>283</v>
      </c>
      <c r="S61" s="182" t="n">
        <f aca="false">W61</f>
        <v>27959000</v>
      </c>
      <c r="U61" s="137"/>
      <c r="V61" s="179" t="str">
        <f aca="false">L$3</f>
        <v>Progetto Definitivo</v>
      </c>
      <c r="W61" s="180" t="n">
        <f aca="false">H69</f>
        <v>27959000</v>
      </c>
      <c r="Z61" s="137"/>
      <c r="AA61" s="181" t="s">
        <v>306</v>
      </c>
      <c r="AB61" s="180" t="n">
        <f aca="false">G103</f>
        <v>17170000</v>
      </c>
    </row>
    <row r="62" customFormat="false" ht="12.75" hidden="false" customHeight="false" outlineLevel="0" collapsed="false">
      <c r="B62" s="176" t="n">
        <v>8416</v>
      </c>
      <c r="C62" s="154" t="n">
        <f aca="false">E27</f>
        <v>1220000</v>
      </c>
      <c r="D62" s="141" t="str">
        <f aca="false">G27</f>
        <v>Lavori conclusi</v>
      </c>
      <c r="E62" s="177" t="n">
        <f aca="false">IF(D62=I$3,C62,0)</f>
        <v>0</v>
      </c>
      <c r="F62" s="151" t="n">
        <f aca="false">IF(D62=J$3,C62,0)</f>
        <v>0</v>
      </c>
      <c r="G62" s="150" t="n">
        <f aca="false">IF(D62=K$3,C62,0)</f>
        <v>0</v>
      </c>
      <c r="H62" s="150" t="n">
        <f aca="false">IF(D62=L$3,C62,0)</f>
        <v>0</v>
      </c>
      <c r="I62" s="178" t="n">
        <f aca="false">IF(D62=M$3,C62,0)</f>
        <v>0</v>
      </c>
      <c r="J62" s="151" t="n">
        <f aca="false">IF(D62=N$3,C62,0)</f>
        <v>0</v>
      </c>
      <c r="K62" s="151" t="n">
        <f aca="false">IF(D62=O$3,C62,0)</f>
        <v>0</v>
      </c>
      <c r="L62" s="151" t="n">
        <f aca="false">IF(D62=P$3,C62,0)</f>
        <v>0</v>
      </c>
      <c r="M62" s="151" t="n">
        <f aca="false">IF(D62=Q$3,C62,0)</f>
        <v>1220000</v>
      </c>
      <c r="N62" s="137"/>
      <c r="P62" s="125"/>
      <c r="Q62" s="130"/>
      <c r="R62" s="130" t="s">
        <v>284</v>
      </c>
      <c r="S62" s="182" t="n">
        <f aca="false">W62</f>
        <v>2570000</v>
      </c>
      <c r="V62" s="179" t="str">
        <f aca="false">$N$3</f>
        <v>Lavori in appalto</v>
      </c>
      <c r="W62" s="180" t="n">
        <f aca="false">J69</f>
        <v>2570000</v>
      </c>
      <c r="AA62" s="181" t="s">
        <v>307</v>
      </c>
      <c r="AB62" s="180" t="n">
        <f aca="false">H103</f>
        <v>210427578.08</v>
      </c>
    </row>
    <row r="63" customFormat="false" ht="12.75" hidden="false" customHeight="false" outlineLevel="0" collapsed="false">
      <c r="B63" s="176" t="n">
        <v>119</v>
      </c>
      <c r="C63" s="154" t="n">
        <f aca="false">E28</f>
        <v>1300000</v>
      </c>
      <c r="D63" s="141" t="str">
        <f aca="false">G28</f>
        <v>Lavori in corso</v>
      </c>
      <c r="E63" s="177" t="n">
        <f aca="false">IF(D63=I$3,C63,0)</f>
        <v>0</v>
      </c>
      <c r="F63" s="151" t="n">
        <f aca="false">IF(D63=J$3,C63,0)</f>
        <v>0</v>
      </c>
      <c r="G63" s="150" t="n">
        <f aca="false">IF(D63=K$3,C63,0)</f>
        <v>0</v>
      </c>
      <c r="H63" s="150" t="n">
        <f aca="false">IF(D63=L$3,C63,0)</f>
        <v>0</v>
      </c>
      <c r="I63" s="178" t="n">
        <f aca="false">IF(D63=M$3,C63,0)</f>
        <v>0</v>
      </c>
      <c r="J63" s="151" t="n">
        <f aca="false">IF(D63=N$3,C63,0)</f>
        <v>0</v>
      </c>
      <c r="K63" s="151" t="n">
        <f aca="false">IF(D63=O$3,C63,0)</f>
        <v>0</v>
      </c>
      <c r="L63" s="151" t="n">
        <f aca="false">IF(D63=P$3,C63,0)</f>
        <v>1300000</v>
      </c>
      <c r="M63" s="151" t="n">
        <f aca="false">IF(D63=Q$3,C63,0)</f>
        <v>0</v>
      </c>
      <c r="N63" s="137"/>
      <c r="P63" s="125"/>
      <c r="Q63" s="130"/>
      <c r="R63" s="130" t="s">
        <v>313</v>
      </c>
      <c r="S63" s="182" t="n">
        <f aca="false">W64+W66</f>
        <v>46963000</v>
      </c>
      <c r="V63" s="179" t="str">
        <f aca="false">$O$3</f>
        <v>Lavori sospesi</v>
      </c>
      <c r="W63" s="180" t="n">
        <f aca="false">K69</f>
        <v>0</v>
      </c>
      <c r="AA63" s="181"/>
      <c r="AB63" s="180"/>
    </row>
    <row r="64" customFormat="false" ht="12.75" hidden="false" customHeight="true" outlineLevel="0" collapsed="false">
      <c r="B64" s="176" t="n">
        <v>8437</v>
      </c>
      <c r="C64" s="154" t="n">
        <f aca="false">E29</f>
        <v>5479168.93</v>
      </c>
      <c r="D64" s="141" t="str">
        <f aca="false">G29</f>
        <v>Progetto preliminare</v>
      </c>
      <c r="E64" s="177" t="n">
        <f aca="false">IF(D64=I$3,C64,0)</f>
        <v>0</v>
      </c>
      <c r="F64" s="151" t="n">
        <f aca="false">IF(D64=J$3,C64,0)</f>
        <v>0</v>
      </c>
      <c r="G64" s="150" t="n">
        <f aca="false">IF(D64=K$3,C64,0)</f>
        <v>5479168.93</v>
      </c>
      <c r="H64" s="150" t="n">
        <f aca="false">IF(D64=L$3,C64,0)</f>
        <v>0</v>
      </c>
      <c r="I64" s="178" t="n">
        <f aca="false">IF(D64=M$3,C64,0)</f>
        <v>0</v>
      </c>
      <c r="J64" s="151" t="n">
        <f aca="false">IF(D64=N$3,C64,0)</f>
        <v>0</v>
      </c>
      <c r="K64" s="151" t="n">
        <f aca="false">IF(D64=O$3,C64,0)</f>
        <v>0</v>
      </c>
      <c r="L64" s="151" t="n">
        <f aca="false">IF(D64=P$3,C64,0)</f>
        <v>0</v>
      </c>
      <c r="M64" s="151" t="n">
        <f aca="false">IF(D64=Q$3,C64,0)</f>
        <v>0</v>
      </c>
      <c r="N64" s="137"/>
      <c r="P64" s="125"/>
      <c r="Q64" s="130"/>
      <c r="R64" s="130" t="s">
        <v>309</v>
      </c>
      <c r="S64" s="182" t="n">
        <f aca="false">SUM(S59:S63)</f>
        <v>277130578.08</v>
      </c>
      <c r="V64" s="179" t="str">
        <f aca="false">$P$3</f>
        <v>Lavori in corso</v>
      </c>
      <c r="W64" s="180" t="n">
        <f aca="false">L69</f>
        <v>37449000</v>
      </c>
      <c r="AA64" s="137" t="s">
        <v>309</v>
      </c>
      <c r="AB64" s="160" t="n">
        <f aca="false">SUM(AB58:AB63)</f>
        <v>277130578.08</v>
      </c>
    </row>
    <row r="65" customFormat="false" ht="23.25" hidden="false" customHeight="true" outlineLevel="0" collapsed="false">
      <c r="B65" s="176" t="n">
        <v>8436</v>
      </c>
      <c r="C65" s="154" t="n">
        <f aca="false">E30</f>
        <v>4260831.07</v>
      </c>
      <c r="D65" s="141" t="str">
        <f aca="false">G30</f>
        <v>Progetto preliminare</v>
      </c>
      <c r="E65" s="177" t="n">
        <f aca="false">IF(D65=I$3,C65,0)</f>
        <v>0</v>
      </c>
      <c r="F65" s="151" t="n">
        <f aca="false">IF(D65=J$3,C65,0)</f>
        <v>0</v>
      </c>
      <c r="G65" s="150" t="n">
        <f aca="false">IF(D65=K$3,C65,0)</f>
        <v>4260831.07</v>
      </c>
      <c r="H65" s="150" t="n">
        <f aca="false">IF(D65=L$3,C65,0)</f>
        <v>0</v>
      </c>
      <c r="I65" s="178" t="n">
        <f aca="false">IF(D65=M$3,C65,0)</f>
        <v>0</v>
      </c>
      <c r="J65" s="151" t="n">
        <f aca="false">IF(D65=N$3,C65,0)</f>
        <v>0</v>
      </c>
      <c r="K65" s="151" t="n">
        <f aca="false">IF(D65=O$3,C65,0)</f>
        <v>0</v>
      </c>
      <c r="L65" s="151" t="n">
        <f aca="false">IF(D65=P$3,C65,0)</f>
        <v>0</v>
      </c>
      <c r="M65" s="151" t="n">
        <f aca="false">IF(D65=Q$3,C65,0)</f>
        <v>0</v>
      </c>
      <c r="N65" s="137"/>
      <c r="P65" s="125"/>
      <c r="Q65" s="130"/>
      <c r="V65" s="179" t="str">
        <f aca="false">$Q$3</f>
        <v>Lavori Conclusi</v>
      </c>
      <c r="W65" s="180" t="n">
        <f aca="false">P52</f>
        <v>0</v>
      </c>
    </row>
    <row r="66" customFormat="false" ht="12.75" hidden="false" customHeight="false" outlineLevel="0" collapsed="false">
      <c r="B66" s="176" t="n">
        <v>8460</v>
      </c>
      <c r="C66" s="154" t="n">
        <f aca="false">E31</f>
        <v>685000</v>
      </c>
      <c r="D66" s="141" t="str">
        <f aca="false">G31</f>
        <v>Lavori conclusi</v>
      </c>
      <c r="E66" s="177" t="n">
        <f aca="false">IF(D66=I$3,C66,0)</f>
        <v>0</v>
      </c>
      <c r="F66" s="151" t="n">
        <f aca="false">IF(D66=J$3,C66,0)</f>
        <v>0</v>
      </c>
      <c r="G66" s="150" t="n">
        <f aca="false">IF(D66=K$3,C66,0)</f>
        <v>0</v>
      </c>
      <c r="H66" s="150" t="n">
        <f aca="false">IF(D66=L$3,C66,0)</f>
        <v>0</v>
      </c>
      <c r="I66" s="178" t="n">
        <f aca="false">IF(D66=M$3,C66,0)</f>
        <v>0</v>
      </c>
      <c r="J66" s="151" t="n">
        <f aca="false">IF(D66=N$3,C66,0)</f>
        <v>0</v>
      </c>
      <c r="K66" s="151" t="n">
        <f aca="false">IF(D66=O$3,C66,0)</f>
        <v>0</v>
      </c>
      <c r="L66" s="151" t="n">
        <f aca="false">IF(D66=P$3,C66,0)</f>
        <v>0</v>
      </c>
      <c r="M66" s="151" t="n">
        <f aca="false">IF(D66=Q$3,C66,0)</f>
        <v>685000</v>
      </c>
      <c r="N66" s="137"/>
      <c r="P66" s="125"/>
      <c r="Q66" s="130"/>
      <c r="V66" s="179" t="str">
        <f aca="false">$Q$3</f>
        <v>Lavori Conclusi</v>
      </c>
      <c r="W66" s="180" t="n">
        <f aca="false">M69</f>
        <v>9514000</v>
      </c>
    </row>
    <row r="67" customFormat="false" ht="12.75" hidden="false" customHeight="false" outlineLevel="0" collapsed="false">
      <c r="B67" s="176" t="n">
        <v>122</v>
      </c>
      <c r="C67" s="154" t="n">
        <f aca="false">E32</f>
        <v>7600000</v>
      </c>
      <c r="D67" s="141" t="str">
        <f aca="false">G32</f>
        <v>Studio di fattibilità</v>
      </c>
      <c r="E67" s="177" t="n">
        <f aca="false">IF(D67=I$3,C67,0)</f>
        <v>0</v>
      </c>
      <c r="F67" s="151" t="n">
        <f aca="false">IF(D67=J$3,C67,0)</f>
        <v>7600000</v>
      </c>
      <c r="G67" s="150" t="n">
        <f aca="false">IF(D67=K$3,C67,0)</f>
        <v>0</v>
      </c>
      <c r="H67" s="150" t="n">
        <f aca="false">IF(D67=L$3,C67,0)</f>
        <v>0</v>
      </c>
      <c r="I67" s="178" t="n">
        <f aca="false">IF(D67=M$3,C67,0)</f>
        <v>0</v>
      </c>
      <c r="J67" s="151" t="n">
        <f aca="false">IF(D67=N$3,C67,0)</f>
        <v>0</v>
      </c>
      <c r="K67" s="151" t="n">
        <f aca="false">IF(D67=O$3,C67,0)</f>
        <v>0</v>
      </c>
      <c r="L67" s="151" t="n">
        <f aca="false">IF(D67=P$3,C67,0)</f>
        <v>0</v>
      </c>
      <c r="M67" s="151" t="n">
        <f aca="false">IF(D67=Q$3,C67,0)</f>
        <v>0</v>
      </c>
      <c r="N67" s="137"/>
      <c r="P67" s="125"/>
      <c r="Q67" s="130"/>
      <c r="V67" s="137" t="s">
        <v>309</v>
      </c>
      <c r="W67" s="160" t="n">
        <f aca="false">SUM(W58:W66)</f>
        <v>277130578.08</v>
      </c>
    </row>
    <row r="68" customFormat="false" ht="12.75" hidden="false" customHeight="false" outlineLevel="0" collapsed="false">
      <c r="B68" s="176" t="n">
        <v>1079</v>
      </c>
      <c r="C68" s="154" t="n">
        <f aca="false">E33</f>
        <v>10789000</v>
      </c>
      <c r="D68" s="141" t="str">
        <f aca="false">G33</f>
        <v>Progetto definitivo</v>
      </c>
      <c r="E68" s="177" t="n">
        <f aca="false">IF(D68=I$3,C68,0)</f>
        <v>0</v>
      </c>
      <c r="F68" s="151" t="n">
        <f aca="false">IF(D68=J$3,C68,0)</f>
        <v>0</v>
      </c>
      <c r="G68" s="150" t="n">
        <f aca="false">IF(D68=K$3,C68,0)</f>
        <v>0</v>
      </c>
      <c r="H68" s="150" t="n">
        <f aca="false">IF(D68=L$3,C68,0)</f>
        <v>10789000</v>
      </c>
      <c r="I68" s="178" t="n">
        <f aca="false">IF(D68=M$3,C68,0)</f>
        <v>0</v>
      </c>
      <c r="J68" s="151" t="n">
        <f aca="false">IF(D68=N$3,C68,0)</f>
        <v>0</v>
      </c>
      <c r="K68" s="151" t="n">
        <f aca="false">IF(D68=O$3,C68,0)</f>
        <v>0</v>
      </c>
      <c r="L68" s="151" t="n">
        <f aca="false">IF(D68=P$3,C68,0)</f>
        <v>0</v>
      </c>
      <c r="M68" s="151" t="n">
        <f aca="false">IF(D68=Q$3,C68,0)</f>
        <v>0</v>
      </c>
      <c r="N68" s="137"/>
      <c r="P68" s="125"/>
      <c r="Q68" s="130"/>
      <c r="V68" s="137"/>
      <c r="W68" s="160"/>
    </row>
    <row r="69" customFormat="false" ht="12.75" hidden="false" customHeight="false" outlineLevel="0" collapsed="false">
      <c r="B69" s="132"/>
      <c r="C69" s="133"/>
      <c r="D69" s="141"/>
      <c r="E69" s="186" t="n">
        <f aca="false">SUM(E40:E68)</f>
        <v>0</v>
      </c>
      <c r="F69" s="158" t="n">
        <f aca="false">SUM(F40:F68)</f>
        <v>10180000</v>
      </c>
      <c r="G69" s="158" t="n">
        <f aca="false">SUM(G40:G68)</f>
        <v>189458578.08</v>
      </c>
      <c r="H69" s="159" t="n">
        <f aca="false">SUM(H40:H68)</f>
        <v>27959000</v>
      </c>
      <c r="I69" s="158" t="n">
        <f aca="false">SUM(I40:I68)</f>
        <v>0</v>
      </c>
      <c r="J69" s="158" t="n">
        <f aca="false">SUM(J40:J68)</f>
        <v>2570000</v>
      </c>
      <c r="K69" s="158" t="n">
        <f aca="false">SUM(K40:K68)</f>
        <v>0</v>
      </c>
      <c r="L69" s="158" t="n">
        <f aca="false">SUM(L40:L68)</f>
        <v>37449000</v>
      </c>
      <c r="M69" s="158" t="n">
        <f aca="false">SUM(M40:M68)</f>
        <v>9514000</v>
      </c>
      <c r="N69" s="160" t="n">
        <f aca="false">SUM(E69:M69)</f>
        <v>277130578.08</v>
      </c>
      <c r="P69" s="125"/>
      <c r="Q69" s="130"/>
    </row>
    <row r="70" customFormat="false" ht="12.75" hidden="false" customHeight="false" outlineLevel="0" collapsed="false">
      <c r="B70" s="132"/>
      <c r="C70" s="133"/>
      <c r="D70" s="132"/>
      <c r="E70" s="134"/>
      <c r="F70" s="135"/>
      <c r="G70" s="150"/>
      <c r="H70" s="150"/>
      <c r="I70" s="178"/>
      <c r="J70" s="151"/>
      <c r="K70" s="137"/>
      <c r="L70" s="137"/>
      <c r="M70" s="137"/>
      <c r="P70" s="125"/>
      <c r="Q70" s="130"/>
      <c r="Y70" s="137"/>
      <c r="Z70" s="160"/>
    </row>
    <row r="71" customFormat="false" ht="12.75" hidden="false" customHeight="false" outlineLevel="0" collapsed="false">
      <c r="B71" s="126"/>
      <c r="C71" s="187" t="s">
        <v>314</v>
      </c>
      <c r="D71" s="188"/>
      <c r="E71" s="189"/>
      <c r="F71" s="190"/>
      <c r="G71" s="144"/>
      <c r="H71" s="144"/>
      <c r="I71" s="129"/>
      <c r="K71" s="151"/>
      <c r="P71" s="125"/>
      <c r="Q71" s="130"/>
      <c r="W71" s="137"/>
      <c r="Y71" s="137"/>
      <c r="Z71" s="137"/>
    </row>
    <row r="72" customFormat="false" ht="12.75" hidden="false" customHeight="false" outlineLevel="0" collapsed="false">
      <c r="B72" s="126"/>
      <c r="C72" s="127" t="str">
        <f aca="false">C38</f>
        <v>Importo progetto</v>
      </c>
      <c r="D72" s="188" t="str">
        <f aca="false">D38</f>
        <v>Livello progetto</v>
      </c>
      <c r="E72" s="189"/>
      <c r="F72" s="190"/>
      <c r="G72" s="144"/>
      <c r="H72" s="144"/>
      <c r="I72" s="129"/>
      <c r="P72" s="125"/>
      <c r="Q72" s="130"/>
      <c r="W72" s="137"/>
      <c r="X72" s="137"/>
      <c r="Z72" s="182"/>
    </row>
    <row r="73" customFormat="false" ht="12.75" hidden="false" customHeight="false" outlineLevel="0" collapsed="false">
      <c r="B73" s="126"/>
      <c r="C73" s="127"/>
      <c r="D73" s="188"/>
      <c r="E73" s="189" t="s">
        <v>287</v>
      </c>
      <c r="F73" s="191" t="s">
        <v>288</v>
      </c>
      <c r="G73" s="144" t="s">
        <v>289</v>
      </c>
      <c r="H73" s="144" t="s">
        <v>290</v>
      </c>
      <c r="I73" s="144"/>
      <c r="P73" s="125"/>
      <c r="Q73" s="130"/>
      <c r="W73" s="137"/>
      <c r="Y73" s="137"/>
    </row>
    <row r="74" customFormat="false" ht="12.75" hidden="false" customHeight="false" outlineLevel="0" collapsed="false">
      <c r="B74" s="176" t="n">
        <v>8458</v>
      </c>
      <c r="C74" s="127" t="n">
        <f aca="false">C40</f>
        <v>1559000</v>
      </c>
      <c r="D74" s="188" t="str">
        <f aca="false">H4</f>
        <v>Entro 2011</v>
      </c>
      <c r="E74" s="177" t="n">
        <f aca="false">IF(D74=E$73,C74,0)</f>
        <v>1559000</v>
      </c>
      <c r="F74" s="151" t="n">
        <f aca="false">IF(D74=F$73,C74,0)</f>
        <v>0</v>
      </c>
      <c r="G74" s="150" t="n">
        <f aca="false">IF(D74=G$73,C74,0)</f>
        <v>0</v>
      </c>
      <c r="H74" s="150" t="n">
        <f aca="false">IF(D74=H$73,C74,0)</f>
        <v>0</v>
      </c>
      <c r="I74" s="150"/>
      <c r="P74" s="125"/>
      <c r="Q74" s="130"/>
      <c r="Y74" s="137"/>
    </row>
    <row r="75" customFormat="false" ht="12.75" hidden="false" customHeight="false" outlineLevel="0" collapsed="false">
      <c r="B75" s="176" t="s">
        <v>304</v>
      </c>
      <c r="C75" s="127" t="n">
        <f aca="false">C41</f>
        <v>17747205</v>
      </c>
      <c r="D75" s="188" t="str">
        <f aca="false">H5</f>
        <v>Oltre 2013</v>
      </c>
      <c r="E75" s="177" t="n">
        <f aca="false">IF(D75=E$73,C75,0)</f>
        <v>0</v>
      </c>
      <c r="F75" s="151" t="n">
        <f aca="false">IF(D75=F$73,C75,0)</f>
        <v>0</v>
      </c>
      <c r="G75" s="150" t="n">
        <f aca="false">IF(D75=G$73,C75,0)</f>
        <v>0</v>
      </c>
      <c r="H75" s="150" t="n">
        <f aca="false">IF(D75=H$73,C75,0)</f>
        <v>17747205</v>
      </c>
      <c r="I75" s="150"/>
      <c r="P75" s="125"/>
      <c r="Q75" s="130"/>
    </row>
    <row r="76" customFormat="false" ht="12.75" hidden="false" customHeight="false" outlineLevel="0" collapsed="false">
      <c r="B76" s="176" t="n">
        <v>8459</v>
      </c>
      <c r="C76" s="127" t="n">
        <f aca="false">C42</f>
        <v>3449000</v>
      </c>
      <c r="D76" s="188" t="str">
        <f aca="false">H7</f>
        <v>Entro 2011</v>
      </c>
      <c r="E76" s="177" t="n">
        <f aca="false">IF(D76=E$73,C76,0)</f>
        <v>3449000</v>
      </c>
      <c r="F76" s="151" t="n">
        <f aca="false">IF(D76=F$73,C76,0)</f>
        <v>0</v>
      </c>
      <c r="G76" s="150" t="n">
        <f aca="false">IF(D76=G$73,C76,0)</f>
        <v>0</v>
      </c>
      <c r="H76" s="150" t="n">
        <f aca="false">IF(D76=H$73,C76,0)</f>
        <v>0</v>
      </c>
      <c r="I76" s="150"/>
      <c r="P76" s="125"/>
      <c r="Q76" s="130"/>
    </row>
    <row r="77" customFormat="false" ht="12.75" hidden="false" customHeight="false" outlineLevel="0" collapsed="false">
      <c r="B77" s="176" t="n">
        <v>1340</v>
      </c>
      <c r="C77" s="127" t="n">
        <f aca="false">C43</f>
        <v>9946373.08</v>
      </c>
      <c r="D77" s="188" t="str">
        <f aca="false">H8</f>
        <v>Oltre 2013</v>
      </c>
      <c r="E77" s="177" t="n">
        <f aca="false">IF(D77=E$73,C77,0)</f>
        <v>0</v>
      </c>
      <c r="F77" s="151" t="n">
        <f aca="false">IF(D77=F$73,C77,0)</f>
        <v>0</v>
      </c>
      <c r="G77" s="150" t="n">
        <f aca="false">IF(D77=G$73,C77,0)</f>
        <v>0</v>
      </c>
      <c r="H77" s="150" t="n">
        <f aca="false">IF(D77=H$73,C77,0)</f>
        <v>9946373.08</v>
      </c>
      <c r="I77" s="150"/>
      <c r="P77" s="125"/>
      <c r="Q77" s="130"/>
    </row>
    <row r="78" customFormat="false" ht="12.75" hidden="false" customHeight="false" outlineLevel="0" collapsed="false">
      <c r="B78" s="176" t="n">
        <v>8462</v>
      </c>
      <c r="C78" s="127" t="n">
        <f aca="false">C44</f>
        <v>2570000</v>
      </c>
      <c r="D78" s="188" t="str">
        <f aca="false">H9</f>
        <v>Entro 2012</v>
      </c>
      <c r="E78" s="177" t="n">
        <f aca="false">IF(D78=E$73,C78,0)</f>
        <v>0</v>
      </c>
      <c r="F78" s="151" t="n">
        <f aca="false">IF(D78=F$73,C78,0)</f>
        <v>2570000</v>
      </c>
      <c r="G78" s="150" t="n">
        <f aca="false">IF(D78=G$73,C78,0)</f>
        <v>0</v>
      </c>
      <c r="H78" s="150" t="n">
        <f aca="false">IF(D78=H$73,C78,0)</f>
        <v>0</v>
      </c>
      <c r="I78" s="150"/>
      <c r="P78" s="125"/>
      <c r="Q78" s="130"/>
    </row>
    <row r="79" customFormat="false" ht="12.75" hidden="false" customHeight="false" outlineLevel="0" collapsed="false">
      <c r="B79" s="176" t="n">
        <v>1023</v>
      </c>
      <c r="C79" s="127" t="n">
        <f aca="false">C45</f>
        <v>14000000</v>
      </c>
      <c r="D79" s="188" t="str">
        <f aca="false">H10</f>
        <v>Entro 2011</v>
      </c>
      <c r="E79" s="177" t="n">
        <f aca="false">IF(D79=E$73,C79,0)</f>
        <v>14000000</v>
      </c>
      <c r="F79" s="151" t="n">
        <f aca="false">IF(D79=F$73,C79,0)</f>
        <v>0</v>
      </c>
      <c r="G79" s="150" t="n">
        <f aca="false">IF(D79=G$73,C79,0)</f>
        <v>0</v>
      </c>
      <c r="H79" s="150" t="n">
        <f aca="false">IF(D79=H$73,C79,0)</f>
        <v>0</v>
      </c>
      <c r="I79" s="150"/>
      <c r="P79" s="125"/>
      <c r="Q79" s="130"/>
    </row>
    <row r="80" customFormat="false" ht="12.75" hidden="false" customHeight="false" outlineLevel="0" collapsed="false">
      <c r="B80" s="176" t="n">
        <v>1025</v>
      </c>
      <c r="C80" s="127" t="n">
        <f aca="false">C46</f>
        <v>6350000</v>
      </c>
      <c r="D80" s="188" t="str">
        <f aca="false">H11</f>
        <v>Entro 2013</v>
      </c>
      <c r="E80" s="177" t="n">
        <f aca="false">IF(D80=E$73,C80,0)</f>
        <v>0</v>
      </c>
      <c r="F80" s="151" t="n">
        <f aca="false">IF(D80=F$73,C80,0)</f>
        <v>0</v>
      </c>
      <c r="G80" s="150" t="n">
        <f aca="false">IF(D80=G$73,C80,0)</f>
        <v>6350000</v>
      </c>
      <c r="H80" s="150" t="n">
        <f aca="false">IF(D80=H$73,C80,0)</f>
        <v>0</v>
      </c>
      <c r="I80" s="150"/>
      <c r="P80" s="125"/>
      <c r="Q80" s="130"/>
    </row>
    <row r="81" customFormat="false" ht="12.75" hidden="false" customHeight="false" outlineLevel="0" collapsed="false">
      <c r="B81" s="176" t="n">
        <v>1024</v>
      </c>
      <c r="C81" s="127" t="n">
        <f aca="false">C47</f>
        <v>6510000</v>
      </c>
      <c r="D81" s="188" t="str">
        <f aca="false">H12</f>
        <v>Oltre 2013</v>
      </c>
      <c r="E81" s="177" t="n">
        <f aca="false">IF(D81=E$73,C81,0)</f>
        <v>0</v>
      </c>
      <c r="F81" s="151" t="n">
        <f aca="false">IF(D81=F$73,C81,0)</f>
        <v>0</v>
      </c>
      <c r="G81" s="150" t="n">
        <f aca="false">IF(D81=G$73,C81,0)</f>
        <v>0</v>
      </c>
      <c r="H81" s="150" t="n">
        <f aca="false">IF(D81=H$73,C81,0)</f>
        <v>6510000</v>
      </c>
      <c r="I81" s="150"/>
      <c r="P81" s="125"/>
      <c r="Q81" s="130"/>
    </row>
    <row r="82" customFormat="false" ht="12.75" hidden="false" customHeight="false" outlineLevel="0" collapsed="false">
      <c r="B82" s="176" t="n">
        <v>1026</v>
      </c>
      <c r="C82" s="127" t="n">
        <f aca="false">C48</f>
        <v>25500000</v>
      </c>
      <c r="D82" s="188" t="str">
        <f aca="false">H13</f>
        <v>Oltre 2013</v>
      </c>
      <c r="E82" s="177" t="n">
        <f aca="false">IF(D82=E$73,C82,0)</f>
        <v>0</v>
      </c>
      <c r="F82" s="151" t="n">
        <f aca="false">IF(D82=F$73,C82,0)</f>
        <v>0</v>
      </c>
      <c r="G82" s="150" t="n">
        <f aca="false">IF(D82=G$73,C82,0)</f>
        <v>0</v>
      </c>
      <c r="H82" s="150" t="n">
        <f aca="false">IF(D82=H$73,C82,0)</f>
        <v>25500000</v>
      </c>
      <c r="I82" s="150"/>
      <c r="P82" s="125"/>
      <c r="Q82" s="130"/>
    </row>
    <row r="83" customFormat="false" ht="12.75" hidden="false" customHeight="false" outlineLevel="0" collapsed="false">
      <c r="B83" s="176" t="n">
        <v>1027</v>
      </c>
      <c r="C83" s="127" t="n">
        <f aca="false">C49</f>
        <v>24000000</v>
      </c>
      <c r="D83" s="188" t="str">
        <f aca="false">H14</f>
        <v>Oltre 2013</v>
      </c>
      <c r="E83" s="177" t="n">
        <f aca="false">IF(D83=E$73,C83,0)</f>
        <v>0</v>
      </c>
      <c r="F83" s="151" t="n">
        <f aca="false">IF(D83=F$73,C83,0)</f>
        <v>0</v>
      </c>
      <c r="G83" s="150" t="n">
        <f aca="false">IF(D83=G$73,C83,0)</f>
        <v>0</v>
      </c>
      <c r="H83" s="150" t="n">
        <f aca="false">IF(D83=H$73,C83,0)</f>
        <v>24000000</v>
      </c>
      <c r="I83" s="150"/>
      <c r="P83" s="125"/>
      <c r="Q83" s="130"/>
    </row>
    <row r="84" customFormat="false" ht="12.75" hidden="false" customHeight="false" outlineLevel="0" collapsed="false">
      <c r="B84" s="176" t="n">
        <v>529</v>
      </c>
      <c r="C84" s="127" t="n">
        <f aca="false">C50</f>
        <v>17500000</v>
      </c>
      <c r="D84" s="188" t="str">
        <f aca="false">H15</f>
        <v>Entro 2011</v>
      </c>
      <c r="E84" s="177" t="n">
        <f aca="false">IF(D84=E$73,C84,0)</f>
        <v>17500000</v>
      </c>
      <c r="F84" s="151" t="n">
        <f aca="false">IF(D84=F$73,C84,0)</f>
        <v>0</v>
      </c>
      <c r="G84" s="150" t="n">
        <f aca="false">IF(D84=G$73,C84,0)</f>
        <v>0</v>
      </c>
      <c r="H84" s="150" t="n">
        <f aca="false">IF(D84=H$73,C84,0)</f>
        <v>0</v>
      </c>
      <c r="I84" s="150"/>
      <c r="P84" s="125"/>
      <c r="Q84" s="130"/>
    </row>
    <row r="85" customFormat="false" ht="12.75" hidden="false" customHeight="false" outlineLevel="0" collapsed="false">
      <c r="B85" s="176" t="n">
        <v>999</v>
      </c>
      <c r="C85" s="127" t="n">
        <f aca="false">C51</f>
        <v>19175000</v>
      </c>
      <c r="D85" s="188" t="str">
        <f aca="false">H16</f>
        <v>Oltre 2013</v>
      </c>
      <c r="E85" s="177" t="n">
        <f aca="false">IF(D85=E$73,C85,0)</f>
        <v>0</v>
      </c>
      <c r="F85" s="151" t="n">
        <f aca="false">IF(D85=F$73,C85,0)</f>
        <v>0</v>
      </c>
      <c r="G85" s="150" t="n">
        <f aca="false">IF(D85=G$73,C85,0)</f>
        <v>0</v>
      </c>
      <c r="H85" s="150" t="n">
        <f aca="false">IF(D85=H$73,C85,0)</f>
        <v>19175000</v>
      </c>
      <c r="I85" s="150"/>
      <c r="P85" s="125"/>
      <c r="Q85" s="130"/>
    </row>
    <row r="86" customFormat="false" ht="12.75" hidden="false" customHeight="false" outlineLevel="0" collapsed="false">
      <c r="B86" s="176" t="n">
        <v>1036</v>
      </c>
      <c r="C86" s="127" t="n">
        <f aca="false">C52</f>
        <v>16750000</v>
      </c>
      <c r="D86" s="188" t="str">
        <f aca="false">H17</f>
        <v>Oltre 2013</v>
      </c>
      <c r="E86" s="177" t="n">
        <f aca="false">IF(D86=E$73,C86,0)</f>
        <v>0</v>
      </c>
      <c r="F86" s="151" t="n">
        <f aca="false">IF(D86=F$73,C86,0)</f>
        <v>0</v>
      </c>
      <c r="G86" s="150" t="n">
        <f aca="false">IF(D86=G$73,C86,0)</f>
        <v>0</v>
      </c>
      <c r="H86" s="150" t="n">
        <f aca="false">IF(D86=H$73,C86,0)</f>
        <v>16750000</v>
      </c>
      <c r="I86" s="150"/>
      <c r="P86" s="125"/>
      <c r="Q86" s="130"/>
    </row>
    <row r="87" customFormat="false" ht="12.75" hidden="false" customHeight="false" outlineLevel="0" collapsed="false">
      <c r="B87" s="176" t="n">
        <v>1344</v>
      </c>
      <c r="C87" s="127" t="n">
        <f aca="false">C53</f>
        <v>2500000</v>
      </c>
      <c r="D87" s="188" t="str">
        <f aca="false">H18</f>
        <v>Entro 2011</v>
      </c>
      <c r="E87" s="177" t="n">
        <f aca="false">IF(D87=E$73,C87,0)</f>
        <v>2500000</v>
      </c>
      <c r="F87" s="151" t="n">
        <f aca="false">IF(D87=F$73,C87,0)</f>
        <v>0</v>
      </c>
      <c r="G87" s="150" t="n">
        <f aca="false">IF(D87=G$73,C87,0)</f>
        <v>0</v>
      </c>
      <c r="H87" s="150" t="n">
        <f aca="false">IF(D87=H$73,C87,0)</f>
        <v>0</v>
      </c>
      <c r="I87" s="150"/>
      <c r="P87" s="125"/>
      <c r="Q87" s="130"/>
    </row>
    <row r="88" customFormat="false" ht="12.75" hidden="false" customHeight="false" outlineLevel="0" collapsed="false">
      <c r="B88" s="176" t="n">
        <v>1270</v>
      </c>
      <c r="C88" s="127" t="n">
        <f aca="false">C54</f>
        <v>6680000</v>
      </c>
      <c r="D88" s="188" t="str">
        <f aca="false">H19</f>
        <v>Entro 2013</v>
      </c>
      <c r="E88" s="177" t="n">
        <f aca="false">IF(D88=E$73,C88,0)</f>
        <v>0</v>
      </c>
      <c r="F88" s="151" t="n">
        <f aca="false">IF(D88=F$73,C88,0)</f>
        <v>0</v>
      </c>
      <c r="G88" s="150" t="n">
        <f aca="false">IF(D88=G$73,C88,0)</f>
        <v>6680000</v>
      </c>
      <c r="H88" s="150" t="n">
        <f aca="false">IF(D88=H$73,C88,0)</f>
        <v>0</v>
      </c>
      <c r="I88" s="150"/>
      <c r="P88" s="125"/>
      <c r="Q88" s="130"/>
    </row>
    <row r="89" customFormat="false" ht="12.75" hidden="false" customHeight="false" outlineLevel="0" collapsed="false">
      <c r="B89" s="176" t="n">
        <v>1377</v>
      </c>
      <c r="C89" s="127" t="n">
        <f aca="false">C55</f>
        <v>3550000</v>
      </c>
      <c r="D89" s="188" t="str">
        <f aca="false">H20</f>
        <v>Entro 2011</v>
      </c>
      <c r="E89" s="177" t="n">
        <f aca="false">IF(D89=E$73,C89,0)</f>
        <v>3550000</v>
      </c>
      <c r="F89" s="151" t="n">
        <f aca="false">IF(D89=F$73,C89,0)</f>
        <v>0</v>
      </c>
      <c r="G89" s="150" t="n">
        <f aca="false">IF(D89=G$73,C89,0)</f>
        <v>0</v>
      </c>
      <c r="H89" s="150" t="n">
        <f aca="false">IF(D89=H$73,C89,0)</f>
        <v>0</v>
      </c>
      <c r="I89" s="150"/>
      <c r="P89" s="125"/>
      <c r="Q89" s="130"/>
    </row>
    <row r="90" customFormat="false" ht="12.75" hidden="false" customHeight="false" outlineLevel="0" collapsed="false">
      <c r="B90" s="176" t="n">
        <v>8413</v>
      </c>
      <c r="C90" s="127" t="n">
        <f aca="false">C56</f>
        <v>2580000</v>
      </c>
      <c r="D90" s="188" t="str">
        <f aca="false">H21</f>
        <v>Oltre 2013</v>
      </c>
      <c r="E90" s="177" t="n">
        <f aca="false">IF(D90=E$73,C90,0)</f>
        <v>0</v>
      </c>
      <c r="F90" s="151" t="n">
        <f aca="false">IF(D90=F$73,C90,0)</f>
        <v>0</v>
      </c>
      <c r="G90" s="150" t="n">
        <f aca="false">IF(D90=G$73,C90,0)</f>
        <v>0</v>
      </c>
      <c r="H90" s="150" t="n">
        <f aca="false">IF(D90=H$73,C90,0)</f>
        <v>2580000</v>
      </c>
      <c r="I90" s="150"/>
      <c r="P90" s="125"/>
      <c r="Q90" s="130"/>
    </row>
    <row r="91" customFormat="false" ht="12.75" hidden="false" customHeight="false" outlineLevel="0" collapsed="false">
      <c r="B91" s="176" t="n">
        <v>1501</v>
      </c>
      <c r="C91" s="127" t="n">
        <f aca="false">C57</f>
        <v>51000000</v>
      </c>
      <c r="D91" s="188" t="str">
        <f aca="false">H22</f>
        <v>Oltre 2013</v>
      </c>
      <c r="E91" s="177" t="n">
        <f aca="false">IF(D91=E$73,C91,0)</f>
        <v>0</v>
      </c>
      <c r="F91" s="151" t="n">
        <f aca="false">IF(D91=F$73,C91,0)</f>
        <v>0</v>
      </c>
      <c r="G91" s="150" t="n">
        <f aca="false">IF(D91=G$73,C91,0)</f>
        <v>0</v>
      </c>
      <c r="H91" s="150" t="n">
        <f aca="false">IF(D91=H$73,C91,0)</f>
        <v>51000000</v>
      </c>
      <c r="I91" s="150"/>
      <c r="P91" s="125"/>
      <c r="Q91" s="130"/>
    </row>
    <row r="92" customFormat="false" ht="12.75" hidden="false" customHeight="false" outlineLevel="0" collapsed="false">
      <c r="B92" s="176" t="n">
        <v>120</v>
      </c>
      <c r="C92" s="127" t="n">
        <f aca="false">C58</f>
        <v>4140000</v>
      </c>
      <c r="D92" s="188" t="str">
        <f aca="false">H23</f>
        <v>Entro 2013</v>
      </c>
      <c r="E92" s="177" t="n">
        <f aca="false">IF(D92=E$73,C92,0)</f>
        <v>0</v>
      </c>
      <c r="F92" s="151" t="n">
        <f aca="false">IF(D92=F$73,C92,0)</f>
        <v>0</v>
      </c>
      <c r="G92" s="150" t="n">
        <f aca="false">IF(D92=G$73,C92,0)</f>
        <v>4140000</v>
      </c>
      <c r="H92" s="150" t="n">
        <f aca="false">IF(D92=H$73,C92,0)</f>
        <v>0</v>
      </c>
      <c r="I92" s="150"/>
      <c r="J92" s="130"/>
      <c r="P92" s="125"/>
      <c r="Q92" s="130"/>
    </row>
    <row r="93" customFormat="false" ht="12.75" hidden="false" customHeight="false" outlineLevel="0" collapsed="false">
      <c r="B93" s="176" t="n">
        <v>120</v>
      </c>
      <c r="C93" s="127" t="n">
        <f aca="false">C59</f>
        <v>6515000</v>
      </c>
      <c r="D93" s="188" t="str">
        <f aca="false">H24</f>
        <v>Oltre 2013</v>
      </c>
      <c r="E93" s="177" t="n">
        <f aca="false">IF(D93=E$73,C93,0)</f>
        <v>0</v>
      </c>
      <c r="F93" s="151" t="n">
        <f aca="false">IF(D93=F$73,C93,0)</f>
        <v>0</v>
      </c>
      <c r="G93" s="150" t="n">
        <f aca="false">IF(D93=G$73,C93,0)</f>
        <v>0</v>
      </c>
      <c r="H93" s="150" t="n">
        <f aca="false">IF(D93=H$73,C93,0)</f>
        <v>6515000</v>
      </c>
      <c r="I93" s="150"/>
      <c r="J93" s="130"/>
      <c r="P93" s="125"/>
      <c r="Q93" s="130"/>
    </row>
    <row r="94" customFormat="false" ht="12.75" hidden="false" customHeight="false" outlineLevel="0" collapsed="false">
      <c r="B94" s="176" t="n">
        <v>120</v>
      </c>
      <c r="C94" s="127" t="n">
        <f aca="false">C60</f>
        <v>2575000</v>
      </c>
      <c r="D94" s="188" t="str">
        <f aca="false">H25</f>
        <v>Oltre 2013</v>
      </c>
      <c r="E94" s="177" t="n">
        <f aca="false">IF(D94=E$73,C94,0)</f>
        <v>0</v>
      </c>
      <c r="F94" s="151" t="n">
        <f aca="false">IF(D94=F$73,C94,0)</f>
        <v>0</v>
      </c>
      <c r="G94" s="150" t="n">
        <f aca="false">IF(D94=G$73,C94,0)</f>
        <v>0</v>
      </c>
      <c r="H94" s="150" t="n">
        <f aca="false">IF(D94=H$73,C94,0)</f>
        <v>2575000</v>
      </c>
      <c r="I94" s="150"/>
      <c r="J94" s="130"/>
      <c r="P94" s="125"/>
      <c r="Q94" s="130"/>
    </row>
    <row r="95" customFormat="false" ht="12.75" hidden="false" customHeight="false" outlineLevel="0" collapsed="false">
      <c r="B95" s="176" t="n">
        <v>8410</v>
      </c>
      <c r="C95" s="127" t="n">
        <f aca="false">C61</f>
        <v>1200000</v>
      </c>
      <c r="D95" s="188" t="str">
        <f aca="false">H26</f>
        <v>Entro 2012</v>
      </c>
      <c r="E95" s="177" t="n">
        <f aca="false">IF(D95=E$73,C95,0)</f>
        <v>0</v>
      </c>
      <c r="F95" s="151" t="n">
        <f aca="false">IF(D95=F$73,C95,0)</f>
        <v>1200000</v>
      </c>
      <c r="G95" s="150" t="n">
        <f aca="false">IF(D95=G$73,C95,0)</f>
        <v>0</v>
      </c>
      <c r="H95" s="150" t="n">
        <f aca="false">IF(D95=H$73,C95,0)</f>
        <v>0</v>
      </c>
      <c r="I95" s="150"/>
      <c r="J95" s="130"/>
      <c r="P95" s="125"/>
      <c r="Q95" s="130"/>
    </row>
    <row r="96" customFormat="false" ht="12.75" hidden="false" customHeight="false" outlineLevel="0" collapsed="false">
      <c r="B96" s="176" t="n">
        <v>8416</v>
      </c>
      <c r="C96" s="127" t="n">
        <f aca="false">C62</f>
        <v>1220000</v>
      </c>
      <c r="D96" s="188" t="str">
        <f aca="false">H27</f>
        <v>Entro 2011</v>
      </c>
      <c r="E96" s="177" t="n">
        <f aca="false">IF(D96=E$73,C96,0)</f>
        <v>1220000</v>
      </c>
      <c r="F96" s="151" t="n">
        <f aca="false">IF(D96=F$73,C96,0)</f>
        <v>0</v>
      </c>
      <c r="G96" s="150" t="n">
        <f aca="false">IF(D96=G$73,C96,0)</f>
        <v>0</v>
      </c>
      <c r="H96" s="150" t="n">
        <f aca="false">IF(D96=H$73,C96,0)</f>
        <v>0</v>
      </c>
      <c r="I96" s="150"/>
      <c r="P96" s="125"/>
      <c r="Q96" s="130"/>
    </row>
    <row r="97" customFormat="false" ht="12.75" hidden="false" customHeight="false" outlineLevel="0" collapsed="false">
      <c r="B97" s="176" t="n">
        <v>119</v>
      </c>
      <c r="C97" s="127" t="n">
        <f aca="false">C63</f>
        <v>1300000</v>
      </c>
      <c r="D97" s="188" t="str">
        <f aca="false">H28</f>
        <v>Entro 2012</v>
      </c>
      <c r="E97" s="177" t="n">
        <f aca="false">IF(D97=E$73,C97,0)</f>
        <v>0</v>
      </c>
      <c r="F97" s="151" t="n">
        <f aca="false">IF(D97=F$73,C97,0)</f>
        <v>1300000</v>
      </c>
      <c r="G97" s="150" t="n">
        <f aca="false">IF(D97=G$73,C97,0)</f>
        <v>0</v>
      </c>
      <c r="H97" s="150" t="n">
        <f aca="false">IF(D97=H$73,C97,0)</f>
        <v>0</v>
      </c>
      <c r="I97" s="150"/>
      <c r="P97" s="125"/>
      <c r="Q97" s="130"/>
    </row>
    <row r="98" customFormat="false" ht="12.75" hidden="false" customHeight="false" outlineLevel="0" collapsed="false">
      <c r="B98" s="176" t="n">
        <v>8437</v>
      </c>
      <c r="C98" s="127" t="n">
        <f aca="false">C64</f>
        <v>5479168.93</v>
      </c>
      <c r="D98" s="188" t="str">
        <f aca="false">H29</f>
        <v>Oltre 2013</v>
      </c>
      <c r="E98" s="177" t="n">
        <f aca="false">IF(D98=E$73,C98,0)</f>
        <v>0</v>
      </c>
      <c r="F98" s="151" t="n">
        <f aca="false">IF(D98=F$73,C98,0)</f>
        <v>0</v>
      </c>
      <c r="G98" s="150" t="n">
        <f aca="false">IF(D98=G$73,C98,0)</f>
        <v>0</v>
      </c>
      <c r="H98" s="150" t="n">
        <f aca="false">IF(D98=H$73,C98,0)</f>
        <v>5479168.93</v>
      </c>
      <c r="I98" s="150"/>
      <c r="P98" s="125"/>
      <c r="Q98" s="130"/>
    </row>
    <row r="99" customFormat="false" ht="12.75" hidden="false" customHeight="false" outlineLevel="0" collapsed="false">
      <c r="B99" s="176" t="n">
        <v>8436</v>
      </c>
      <c r="C99" s="127" t="n">
        <f aca="false">C65</f>
        <v>4260831.07</v>
      </c>
      <c r="D99" s="188" t="str">
        <f aca="false">H30</f>
        <v>Oltre 2013</v>
      </c>
      <c r="E99" s="177" t="n">
        <f aca="false">IF(D99=E$73,C99,0)</f>
        <v>0</v>
      </c>
      <c r="F99" s="151" t="n">
        <f aca="false">IF(D99=F$73,C99,0)</f>
        <v>0</v>
      </c>
      <c r="G99" s="150" t="n">
        <f aca="false">IF(D99=G$73,C99,0)</f>
        <v>0</v>
      </c>
      <c r="H99" s="150" t="n">
        <f aca="false">IF(D99=H$73,C99,0)</f>
        <v>4260831.07</v>
      </c>
      <c r="I99" s="150"/>
      <c r="P99" s="125"/>
      <c r="Q99" s="130"/>
    </row>
    <row r="100" customFormat="false" ht="12.75" hidden="false" customHeight="false" outlineLevel="0" collapsed="false">
      <c r="B100" s="176" t="n">
        <v>8460</v>
      </c>
      <c r="C100" s="127" t="n">
        <f aca="false">C66</f>
        <v>685000</v>
      </c>
      <c r="D100" s="188" t="str">
        <f aca="false">H31</f>
        <v>Entro 2011</v>
      </c>
      <c r="E100" s="177" t="n">
        <f aca="false">IF(D100=E$73,C100,0)</f>
        <v>685000</v>
      </c>
      <c r="F100" s="151" t="n">
        <f aca="false">IF(D100=F$73,C100,0)</f>
        <v>0</v>
      </c>
      <c r="G100" s="150" t="n">
        <f aca="false">IF(D100=G$73,C100,0)</f>
        <v>0</v>
      </c>
      <c r="H100" s="150" t="n">
        <f aca="false">IF(D100=H$73,C100,0)</f>
        <v>0</v>
      </c>
      <c r="I100" s="150"/>
      <c r="P100" s="125"/>
      <c r="Q100" s="130"/>
    </row>
    <row r="101" customFormat="false" ht="12.75" hidden="false" customHeight="false" outlineLevel="0" collapsed="false">
      <c r="B101" s="176" t="n">
        <v>122</v>
      </c>
      <c r="C101" s="127" t="n">
        <f aca="false">C67</f>
        <v>7600000</v>
      </c>
      <c r="D101" s="188" t="str">
        <f aca="false">H32</f>
        <v>Oltre 2013</v>
      </c>
      <c r="E101" s="177" t="n">
        <f aca="false">IF(D101=E$73,C101,0)</f>
        <v>0</v>
      </c>
      <c r="F101" s="151" t="n">
        <f aca="false">IF(D101=F$73,C101,0)</f>
        <v>0</v>
      </c>
      <c r="G101" s="150" t="n">
        <f aca="false">IF(D101=G$73,C101,0)</f>
        <v>0</v>
      </c>
      <c r="H101" s="150" t="n">
        <f aca="false">IF(D101=H$73,C101,0)</f>
        <v>7600000</v>
      </c>
      <c r="I101" s="150"/>
      <c r="P101" s="125"/>
      <c r="Q101" s="130"/>
    </row>
    <row r="102" customFormat="false" ht="12.75" hidden="false" customHeight="false" outlineLevel="0" collapsed="false">
      <c r="B102" s="176" t="n">
        <v>1079</v>
      </c>
      <c r="C102" s="127" t="n">
        <f aca="false">C68</f>
        <v>10789000</v>
      </c>
      <c r="D102" s="188" t="str">
        <f aca="false">H33</f>
        <v>Oltre 2013</v>
      </c>
      <c r="E102" s="177" t="n">
        <f aca="false">IF(D102=E$73,C102,0)</f>
        <v>0</v>
      </c>
      <c r="F102" s="151" t="n">
        <f aca="false">IF(D102=F$73,C102,0)</f>
        <v>0</v>
      </c>
      <c r="G102" s="150" t="n">
        <f aca="false">IF(D102=G$73,C102,0)</f>
        <v>0</v>
      </c>
      <c r="H102" s="150" t="n">
        <f aca="false">IF(D102=H$73,C102,0)</f>
        <v>10789000</v>
      </c>
      <c r="I102" s="150"/>
      <c r="P102" s="125"/>
      <c r="Q102" s="130"/>
    </row>
    <row r="103" customFormat="false" ht="12.75" hidden="false" customHeight="false" outlineLevel="0" collapsed="false">
      <c r="B103" s="126"/>
      <c r="C103" s="127"/>
      <c r="D103" s="2"/>
      <c r="E103" s="186" t="n">
        <f aca="false">SUM(E74:E102)</f>
        <v>44463000</v>
      </c>
      <c r="F103" s="158" t="n">
        <f aca="false">SUM(F74:F102)</f>
        <v>5070000</v>
      </c>
      <c r="G103" s="159" t="n">
        <f aca="false">SUM(G74:G102)</f>
        <v>17170000</v>
      </c>
      <c r="H103" s="159" t="n">
        <f aca="false">SUM(H74:H102)</f>
        <v>210427578.08</v>
      </c>
      <c r="I103" s="192" t="n">
        <f aca="false">SUM(E103:H103)</f>
        <v>277130578.08</v>
      </c>
      <c r="P103" s="125"/>
      <c r="Q103" s="130"/>
    </row>
    <row r="104" customFormat="false" ht="12.75" hidden="false" customHeight="false" outlineLevel="0" collapsed="false">
      <c r="B104" s="126"/>
      <c r="C104" s="127"/>
      <c r="D104" s="188"/>
      <c r="E104" s="13"/>
      <c r="F104" s="128"/>
      <c r="G104" s="125"/>
      <c r="I104" s="129"/>
      <c r="J104" s="130"/>
      <c r="P104" s="125"/>
      <c r="Q104" s="130"/>
    </row>
    <row r="105" customFormat="false" ht="12.75" hidden="false" customHeight="false" outlineLevel="0" collapsed="false">
      <c r="B105" s="126"/>
      <c r="C105" s="127"/>
      <c r="D105" s="188"/>
      <c r="E105" s="13"/>
      <c r="F105" s="128"/>
      <c r="G105" s="125"/>
      <c r="I105" s="129"/>
      <c r="J105" s="130"/>
      <c r="P105" s="125"/>
      <c r="Q105" s="130"/>
    </row>
    <row r="106" customFormat="false" ht="12.75" hidden="false" customHeight="false" outlineLevel="0" collapsed="false">
      <c r="B106" s="126"/>
      <c r="C106" s="127"/>
      <c r="D106" s="188"/>
      <c r="E106" s="13"/>
      <c r="F106" s="128"/>
      <c r="G106" s="125"/>
      <c r="I106" s="129"/>
      <c r="J106" s="130"/>
      <c r="P106" s="125"/>
      <c r="Q106" s="130"/>
    </row>
    <row r="107" customFormat="false" ht="12.75" hidden="false" customHeight="false" outlineLevel="0" collapsed="false">
      <c r="B107" s="126"/>
      <c r="C107" s="127"/>
      <c r="D107" s="126"/>
      <c r="E107" s="13"/>
      <c r="F107" s="128"/>
      <c r="G107" s="125"/>
      <c r="I107" s="129"/>
      <c r="J107" s="130"/>
      <c r="P107" s="125"/>
      <c r="Q107" s="130"/>
    </row>
    <row r="108" customFormat="false" ht="12.75" hidden="false" customHeight="false" outlineLevel="0" collapsed="false">
      <c r="B108" s="126"/>
      <c r="C108" s="127"/>
      <c r="D108" s="126"/>
      <c r="E108" s="13"/>
      <c r="F108" s="128"/>
      <c r="G108" s="125"/>
      <c r="I108" s="129"/>
      <c r="J108" s="130"/>
      <c r="P108" s="125"/>
      <c r="Q108" s="130"/>
    </row>
    <row r="109" customFormat="false" ht="12.75" hidden="false" customHeight="false" outlineLevel="0" collapsed="false">
      <c r="B109" s="126"/>
      <c r="C109" s="127"/>
      <c r="D109" s="126"/>
      <c r="E109" s="13"/>
      <c r="F109" s="128"/>
      <c r="G109" s="125"/>
      <c r="I109" s="129"/>
      <c r="J109" s="130"/>
      <c r="P109" s="125"/>
      <c r="Q109" s="130"/>
    </row>
    <row r="110" customFormat="false" ht="12.75" hidden="false" customHeight="false" outlineLevel="0" collapsed="false">
      <c r="B110" s="126"/>
      <c r="C110" s="127"/>
      <c r="D110" s="126"/>
      <c r="E110" s="13"/>
      <c r="F110" s="128"/>
      <c r="G110" s="125"/>
      <c r="I110" s="129"/>
      <c r="J110" s="130"/>
      <c r="P110" s="125"/>
      <c r="Q110" s="130"/>
    </row>
    <row r="111" customFormat="false" ht="12.75" hidden="false" customHeight="false" outlineLevel="0" collapsed="false">
      <c r="B111" s="126"/>
      <c r="C111" s="127"/>
      <c r="D111" s="126"/>
      <c r="E111" s="13"/>
      <c r="F111" s="128"/>
      <c r="G111" s="125"/>
      <c r="I111" s="129"/>
      <c r="J111" s="130"/>
      <c r="P111" s="125"/>
      <c r="Q111" s="130"/>
    </row>
    <row r="112" customFormat="false" ht="12.75" hidden="false" customHeight="false" outlineLevel="0" collapsed="false">
      <c r="B112" s="126"/>
      <c r="C112" s="127"/>
      <c r="D112" s="126"/>
      <c r="E112" s="13"/>
      <c r="F112" s="128"/>
      <c r="G112" s="125"/>
      <c r="I112" s="129"/>
      <c r="J112" s="130"/>
      <c r="P112" s="125"/>
      <c r="Q112" s="130"/>
    </row>
    <row r="113" customFormat="false" ht="12.75" hidden="false" customHeight="false" outlineLevel="0" collapsed="false">
      <c r="B113" s="126"/>
      <c r="C113" s="127"/>
      <c r="D113" s="126"/>
      <c r="E113" s="13"/>
      <c r="F113" s="128"/>
      <c r="G113" s="125"/>
      <c r="I113" s="129"/>
      <c r="J113" s="130"/>
      <c r="P113" s="125"/>
      <c r="Q113" s="130"/>
    </row>
    <row r="114" customFormat="false" ht="12.75" hidden="false" customHeight="false" outlineLevel="0" collapsed="false">
      <c r="B114" s="126"/>
      <c r="C114" s="127"/>
      <c r="D114" s="126"/>
      <c r="E114" s="13"/>
      <c r="F114" s="128"/>
      <c r="G114" s="125"/>
      <c r="I114" s="129"/>
      <c r="J114" s="130"/>
      <c r="P114" s="125"/>
      <c r="Q114" s="130"/>
    </row>
    <row r="115" customFormat="false" ht="12.75" hidden="false" customHeight="false" outlineLevel="0" collapsed="false">
      <c r="B115" s="126"/>
      <c r="C115" s="127"/>
      <c r="D115" s="126"/>
      <c r="E115" s="13"/>
      <c r="F115" s="128"/>
      <c r="G115" s="125"/>
      <c r="I115" s="129"/>
      <c r="J115" s="130"/>
      <c r="P115" s="125"/>
      <c r="Q115" s="130"/>
    </row>
    <row r="116" customFormat="false" ht="12.75" hidden="false" customHeight="false" outlineLevel="0" collapsed="false">
      <c r="B116" s="126"/>
      <c r="C116" s="127"/>
      <c r="D116" s="126"/>
      <c r="E116" s="13"/>
      <c r="F116" s="128"/>
      <c r="G116" s="125"/>
      <c r="I116" s="129"/>
      <c r="J116" s="130"/>
      <c r="P116" s="125"/>
      <c r="Q116" s="130"/>
    </row>
    <row r="117" customFormat="false" ht="12.75" hidden="false" customHeight="false" outlineLevel="0" collapsed="false">
      <c r="B117" s="126"/>
      <c r="C117" s="127"/>
      <c r="D117" s="126"/>
      <c r="E117" s="13"/>
      <c r="F117" s="128"/>
      <c r="G117" s="125"/>
      <c r="I117" s="129"/>
      <c r="J117" s="130"/>
      <c r="P117" s="125"/>
      <c r="Q117" s="130"/>
    </row>
    <row r="118" customFormat="false" ht="12.75" hidden="false" customHeight="false" outlineLevel="0" collapsed="false">
      <c r="B118" s="126"/>
      <c r="C118" s="127"/>
      <c r="D118" s="126"/>
      <c r="E118" s="13"/>
      <c r="F118" s="128"/>
      <c r="G118" s="125"/>
      <c r="I118" s="129"/>
      <c r="J118" s="130"/>
      <c r="P118" s="125"/>
      <c r="Q118" s="130"/>
    </row>
    <row r="119" customFormat="false" ht="12.75" hidden="false" customHeight="false" outlineLevel="0" collapsed="false">
      <c r="B119" s="126"/>
      <c r="C119" s="127"/>
      <c r="D119" s="126"/>
      <c r="E119" s="13"/>
      <c r="F119" s="128"/>
      <c r="G119" s="125"/>
      <c r="I119" s="129"/>
      <c r="J119" s="130"/>
      <c r="P119" s="125"/>
      <c r="Q119" s="130"/>
    </row>
    <row r="120" customFormat="false" ht="12.75" hidden="false" customHeight="false" outlineLevel="0" collapsed="false">
      <c r="B120" s="126"/>
      <c r="C120" s="127"/>
      <c r="D120" s="126"/>
      <c r="E120" s="13"/>
      <c r="F120" s="128"/>
      <c r="G120" s="125"/>
      <c r="I120" s="129"/>
      <c r="J120" s="130"/>
      <c r="P120" s="125"/>
      <c r="Q120" s="130"/>
    </row>
    <row r="121" customFormat="false" ht="12.75" hidden="false" customHeight="false" outlineLevel="0" collapsed="false">
      <c r="B121" s="126"/>
      <c r="C121" s="127"/>
      <c r="D121" s="126"/>
      <c r="E121" s="13"/>
      <c r="F121" s="128"/>
      <c r="G121" s="125"/>
      <c r="I121" s="129"/>
      <c r="J121" s="130"/>
      <c r="P121" s="125"/>
      <c r="Q121" s="130"/>
    </row>
    <row r="122" customFormat="false" ht="12.75" hidden="false" customHeight="false" outlineLevel="0" collapsed="false">
      <c r="B122" s="126"/>
      <c r="C122" s="127"/>
      <c r="D122" s="126"/>
      <c r="E122" s="13"/>
      <c r="F122" s="128"/>
      <c r="G122" s="125"/>
      <c r="I122" s="129"/>
      <c r="J122" s="130"/>
      <c r="P122" s="125"/>
      <c r="Q122" s="130"/>
    </row>
    <row r="123" customFormat="false" ht="12.75" hidden="false" customHeight="false" outlineLevel="0" collapsed="false">
      <c r="B123" s="126"/>
      <c r="C123" s="127"/>
      <c r="D123" s="126"/>
      <c r="E123" s="13"/>
      <c r="F123" s="128"/>
      <c r="G123" s="125"/>
      <c r="I123" s="129"/>
      <c r="J123" s="130"/>
      <c r="P123" s="125"/>
      <c r="Q123" s="130"/>
    </row>
    <row r="124" customFormat="false" ht="12.75" hidden="false" customHeight="false" outlineLevel="0" collapsed="false">
      <c r="B124" s="126"/>
      <c r="C124" s="127"/>
      <c r="D124" s="126"/>
      <c r="E124" s="13"/>
      <c r="F124" s="128"/>
      <c r="G124" s="125"/>
      <c r="I124" s="129"/>
      <c r="J124" s="130"/>
      <c r="P124" s="125"/>
      <c r="Q124" s="130"/>
    </row>
    <row r="125" customFormat="false" ht="12.75" hidden="false" customHeight="false" outlineLevel="0" collapsed="false">
      <c r="B125" s="126"/>
      <c r="C125" s="127"/>
      <c r="D125" s="126"/>
      <c r="E125" s="13"/>
      <c r="F125" s="128"/>
      <c r="G125" s="125"/>
      <c r="I125" s="129"/>
      <c r="J125" s="130"/>
      <c r="P125" s="125"/>
      <c r="Q125" s="130"/>
    </row>
    <row r="126" customFormat="false" ht="12.75" hidden="false" customHeight="false" outlineLevel="0" collapsed="false">
      <c r="B126" s="126"/>
      <c r="C126" s="127"/>
      <c r="D126" s="126"/>
      <c r="E126" s="13"/>
      <c r="F126" s="128"/>
      <c r="G126" s="125"/>
      <c r="I126" s="129"/>
      <c r="J126" s="130"/>
      <c r="P126" s="125"/>
      <c r="Q126" s="130"/>
    </row>
    <row r="127" customFormat="false" ht="12.75" hidden="false" customHeight="false" outlineLevel="0" collapsed="false">
      <c r="B127" s="126"/>
      <c r="C127" s="127"/>
      <c r="D127" s="126"/>
      <c r="E127" s="13"/>
      <c r="F127" s="128"/>
      <c r="G127" s="125"/>
      <c r="I127" s="129"/>
      <c r="J127" s="130"/>
      <c r="P127" s="125"/>
      <c r="Q127" s="130"/>
    </row>
    <row r="128" customFormat="false" ht="12.75" hidden="false" customHeight="false" outlineLevel="0" collapsed="false">
      <c r="B128" s="126"/>
      <c r="C128" s="127"/>
      <c r="D128" s="126"/>
      <c r="E128" s="13"/>
      <c r="F128" s="128"/>
      <c r="G128" s="125"/>
      <c r="I128" s="129"/>
      <c r="J128" s="130"/>
      <c r="P128" s="125"/>
      <c r="Q128" s="130"/>
    </row>
  </sheetData>
  <mergeCells count="10">
    <mergeCell ref="I1:P1"/>
    <mergeCell ref="D4:D6"/>
    <mergeCell ref="E5:E6"/>
    <mergeCell ref="F5:F6"/>
    <mergeCell ref="D7:D8"/>
    <mergeCell ref="D9:D11"/>
    <mergeCell ref="B23:B25"/>
    <mergeCell ref="D23:D25"/>
    <mergeCell ref="D28:D30"/>
    <mergeCell ref="V35:Z36"/>
  </mergeCells>
  <hyperlinks>
    <hyperlink ref="F4" location="Poppi-Bibbiena!D11" display="#Poppi-Bibbiena.D11"/>
    <hyperlink ref="F5" location="Poppi-Bibbiena!B10" display="#Poppi-Bibbiena.B10"/>
    <hyperlink ref="F7" location="'le Padulette'!B28" display="#le Padulette.B28"/>
    <hyperlink ref="F9" location="'Casse Figline'!D8" display="#Casse Figline.D8"/>
  </hyperlinks>
  <printOptions headings="false" gridLines="false" gridLinesSet="true" horizontalCentered="true" verticalCentered="true"/>
  <pageMargins left="0.236111111111111" right="0.157638888888889" top="0.354166666666667" bottom="0.315277777777778" header="0.19652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ook Antiqua,Regular"&amp;12Accordo 18 febbraio 2005&amp;R&amp;"Book Antiqua,Regular"&amp;12&amp;A</oddHeader>
    <oddFooter>&amp;R&amp;"Book Antiqua,Regular"&amp;8Stampa: &amp;D ore 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B27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2" width="7.99"/>
    <col collapsed="false" customWidth="true" hidden="false" outlineLevel="0" max="3" min="3" style="0" width="82.41"/>
    <col collapsed="false" customWidth="true" hidden="false" outlineLevel="0" max="4" min="4" style="0" width="14.14"/>
    <col collapsed="false" customWidth="true" hidden="false" outlineLevel="0" max="8" min="5" style="0" width="4.7"/>
    <col collapsed="false" customWidth="true" hidden="false" outlineLevel="0" max="9" min="9" style="0" width="56.28"/>
    <col collapsed="false" customWidth="true" hidden="false" outlineLevel="0" max="10" min="10" style="0" width="7.56"/>
    <col collapsed="false" customWidth="true" hidden="false" outlineLevel="0" max="11" min="11" style="0" width="22.85"/>
    <col collapsed="false" customWidth="true" hidden="false" outlineLevel="0" max="12" min="12" style="0" width="9.99"/>
  </cols>
  <sheetData>
    <row r="1" customFormat="false" ht="12.75" hidden="false" customHeight="false" outlineLevel="0" collapsed="false">
      <c r="B1" s="193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</row>
    <row r="2" s="16" customFormat="true" ht="48" hidden="false" customHeight="true" outlineLevel="0" collapsed="false">
      <c r="A2" s="10"/>
      <c r="B2" s="15" t="s">
        <v>0</v>
      </c>
      <c r="C2" s="15"/>
      <c r="D2" s="15"/>
      <c r="E2" s="15"/>
      <c r="F2" s="15"/>
      <c r="G2" s="15"/>
      <c r="H2" s="15"/>
      <c r="I2" s="15"/>
      <c r="J2" s="195"/>
    </row>
    <row r="3" s="16" customFormat="true" ht="48" hidden="false" customHeight="true" outlineLevel="0" collapsed="false">
      <c r="A3" s="10"/>
      <c r="B3" s="196" t="s">
        <v>315</v>
      </c>
      <c r="C3" s="196"/>
      <c r="D3" s="196"/>
      <c r="E3" s="196"/>
      <c r="F3" s="196"/>
      <c r="G3" s="196"/>
      <c r="H3" s="196"/>
      <c r="I3" s="196"/>
    </row>
    <row r="5" customFormat="false" ht="40.5" hidden="false" customHeight="true" outlineLevel="0" collapsed="false">
      <c r="B5" s="197" t="s">
        <v>11</v>
      </c>
      <c r="C5" s="198" t="s">
        <v>12</v>
      </c>
      <c r="D5" s="199" t="s">
        <v>316</v>
      </c>
      <c r="E5" s="18" t="s">
        <v>317</v>
      </c>
      <c r="F5" s="18"/>
      <c r="G5" s="18"/>
      <c r="H5" s="18"/>
      <c r="I5" s="200" t="s">
        <v>318</v>
      </c>
      <c r="J5" s="23"/>
    </row>
    <row r="6" customFormat="false" ht="55.5" hidden="false" customHeight="true" outlineLevel="0" collapsed="false">
      <c r="B6" s="193"/>
      <c r="C6" s="201"/>
      <c r="E6" s="202" t="s">
        <v>287</v>
      </c>
      <c r="F6" s="202" t="s">
        <v>288</v>
      </c>
      <c r="G6" s="202" t="s">
        <v>289</v>
      </c>
      <c r="H6" s="202" t="s">
        <v>290</v>
      </c>
      <c r="I6" s="203"/>
      <c r="J6" s="203"/>
    </row>
    <row r="7" customFormat="false" ht="12.75" hidden="false" customHeight="false" outlineLevel="0" collapsed="false">
      <c r="A7" s="16"/>
      <c r="B7" s="25" t="s">
        <v>24</v>
      </c>
      <c r="C7" s="1"/>
      <c r="I7" s="203"/>
      <c r="J7" s="203"/>
    </row>
    <row r="8" customFormat="false" ht="24.95" hidden="false" customHeight="true" outlineLevel="0" collapsed="false">
      <c r="B8" s="30" t="n">
        <v>8458</v>
      </c>
      <c r="C8" s="67" t="s">
        <v>25</v>
      </c>
      <c r="D8" s="204" t="str">
        <f aca="false">'Quadro interventi I fase'!K7</f>
        <v>Lavori conclusi</v>
      </c>
      <c r="E8" s="205" t="s">
        <v>319</v>
      </c>
      <c r="F8" s="75"/>
      <c r="G8" s="75"/>
      <c r="H8" s="75"/>
      <c r="I8" s="206" t="s">
        <v>320</v>
      </c>
      <c r="J8" s="207"/>
      <c r="K8" s="0" t="s">
        <v>287</v>
      </c>
    </row>
    <row r="9" customFormat="false" ht="24.95" hidden="false" customHeight="true" outlineLevel="0" collapsed="false">
      <c r="B9" s="30" t="n">
        <v>1014</v>
      </c>
      <c r="C9" s="67" t="s">
        <v>29</v>
      </c>
      <c r="D9" s="208" t="str">
        <f aca="false">'Quadro interventi I fase'!K8</f>
        <v>Progetto preliminare</v>
      </c>
      <c r="E9" s="75"/>
      <c r="F9" s="209"/>
      <c r="G9" s="209"/>
      <c r="H9" s="205" t="s">
        <v>319</v>
      </c>
      <c r="I9" s="206" t="s">
        <v>321</v>
      </c>
      <c r="J9" s="207"/>
      <c r="K9" s="0" t="s">
        <v>290</v>
      </c>
    </row>
    <row r="10" customFormat="false" ht="25.5" hidden="false" customHeight="false" outlineLevel="0" collapsed="false">
      <c r="B10" s="30" t="n">
        <v>1016</v>
      </c>
      <c r="C10" s="67" t="s">
        <v>34</v>
      </c>
      <c r="D10" s="208" t="str">
        <f aca="false">'Quadro interventi I fase'!K9</f>
        <v>Progetto preliminare</v>
      </c>
      <c r="E10" s="75"/>
      <c r="F10" s="209"/>
      <c r="G10" s="209"/>
      <c r="H10" s="205" t="s">
        <v>319</v>
      </c>
      <c r="I10" s="206"/>
      <c r="J10" s="207"/>
      <c r="K10" s="0" t="s">
        <v>290</v>
      </c>
    </row>
    <row r="11" customFormat="false" ht="11.25" hidden="false" customHeight="true" outlineLevel="0" collapsed="false">
      <c r="B11" s="193"/>
      <c r="C11" s="145"/>
      <c r="D11" s="82"/>
      <c r="E11" s="75"/>
      <c r="F11" s="75"/>
      <c r="G11" s="75"/>
      <c r="H11" s="75"/>
      <c r="I11" s="203"/>
      <c r="J11" s="203"/>
    </row>
    <row r="12" customFormat="false" ht="12.75" hidden="false" customHeight="false" outlineLevel="0" collapsed="false">
      <c r="B12" s="25" t="s">
        <v>35</v>
      </c>
      <c r="C12" s="1"/>
      <c r="D12" s="82"/>
      <c r="E12" s="75"/>
      <c r="F12" s="75"/>
      <c r="G12" s="75"/>
      <c r="H12" s="75"/>
      <c r="I12" s="203"/>
      <c r="J12" s="203"/>
    </row>
    <row r="13" customFormat="false" ht="25.5" hidden="false" customHeight="false" outlineLevel="0" collapsed="false">
      <c r="B13" s="30" t="n">
        <v>8459</v>
      </c>
      <c r="C13" s="67" t="s">
        <v>36</v>
      </c>
      <c r="D13" s="204" t="str">
        <f aca="false">'Quadro interventi I fase'!K12</f>
        <v>Lavori in corso</v>
      </c>
      <c r="E13" s="205" t="s">
        <v>319</v>
      </c>
      <c r="F13" s="209"/>
      <c r="G13" s="75"/>
      <c r="H13" s="75"/>
      <c r="I13" s="206" t="s">
        <v>322</v>
      </c>
      <c r="J13" s="207"/>
      <c r="K13" s="0" t="s">
        <v>287</v>
      </c>
    </row>
    <row r="14" customFormat="false" ht="28.5" hidden="false" customHeight="true" outlineLevel="0" collapsed="false">
      <c r="B14" s="30" t="n">
        <v>1340</v>
      </c>
      <c r="C14" s="67" t="s">
        <v>39</v>
      </c>
      <c r="D14" s="208" t="str">
        <f aca="false">'Quadro interventi I fase'!K13</f>
        <v>Progetto preliminare</v>
      </c>
      <c r="E14" s="209"/>
      <c r="F14" s="209"/>
      <c r="G14" s="209"/>
      <c r="H14" s="205" t="s">
        <v>319</v>
      </c>
      <c r="I14" s="206" t="s">
        <v>323</v>
      </c>
      <c r="J14" s="207"/>
      <c r="K14" s="0" t="s">
        <v>290</v>
      </c>
    </row>
    <row r="15" customFormat="false" ht="25.5" hidden="false" customHeight="false" outlineLevel="0" collapsed="false">
      <c r="B15" s="30" t="n">
        <v>8462</v>
      </c>
      <c r="C15" s="31" t="s">
        <v>42</v>
      </c>
      <c r="D15" s="204" t="str">
        <f aca="false">'Quadro interventi I fase'!K14</f>
        <v>Lavori in appalto</v>
      </c>
      <c r="E15" s="209"/>
      <c r="F15" s="205" t="s">
        <v>319</v>
      </c>
      <c r="G15" s="210"/>
      <c r="H15" s="211"/>
      <c r="I15" s="206" t="s">
        <v>324</v>
      </c>
      <c r="J15" s="207"/>
      <c r="K15" s="0" t="s">
        <v>288</v>
      </c>
    </row>
    <row r="16" customFormat="false" ht="38.25" hidden="false" customHeight="false" outlineLevel="0" collapsed="false">
      <c r="B16" s="30" t="n">
        <v>1023</v>
      </c>
      <c r="C16" s="67" t="s">
        <v>47</v>
      </c>
      <c r="D16" s="204" t="str">
        <f aca="false">'Quadro interventi I fase'!K15</f>
        <v>Lavori in corso</v>
      </c>
      <c r="E16" s="205" t="s">
        <v>319</v>
      </c>
      <c r="F16" s="210"/>
      <c r="H16" s="210"/>
      <c r="I16" s="206" t="s">
        <v>325</v>
      </c>
      <c r="J16" s="207"/>
      <c r="K16" s="0" t="s">
        <v>287</v>
      </c>
    </row>
    <row r="17" customFormat="false" ht="38.25" hidden="false" customHeight="false" outlineLevel="0" collapsed="false">
      <c r="B17" s="30" t="n">
        <v>1025</v>
      </c>
      <c r="C17" s="67" t="s">
        <v>51</v>
      </c>
      <c r="D17" s="212" t="str">
        <f aca="false">'Quadro interventi I fase'!K16</f>
        <v>Progetto definitivo</v>
      </c>
      <c r="E17" s="209"/>
      <c r="F17" s="210"/>
      <c r="G17" s="205" t="s">
        <v>319</v>
      </c>
      <c r="H17" s="210"/>
      <c r="I17" s="206" t="s">
        <v>326</v>
      </c>
      <c r="J17" s="207"/>
      <c r="K17" s="0" t="s">
        <v>289</v>
      </c>
    </row>
    <row r="18" customFormat="false" ht="38.25" hidden="false" customHeight="false" outlineLevel="0" collapsed="false">
      <c r="B18" s="30" t="n">
        <v>1024</v>
      </c>
      <c r="C18" s="67" t="s">
        <v>55</v>
      </c>
      <c r="D18" s="208" t="str">
        <f aca="false">'Quadro interventi I fase'!K17</f>
        <v>Progetto preliminare</v>
      </c>
      <c r="E18" s="209"/>
      <c r="F18" s="210"/>
      <c r="G18" s="75"/>
      <c r="H18" s="205" t="s">
        <v>319</v>
      </c>
      <c r="I18" s="206" t="s">
        <v>327</v>
      </c>
      <c r="J18" s="207"/>
      <c r="K18" s="0" t="s">
        <v>290</v>
      </c>
    </row>
    <row r="19" customFormat="false" ht="24.95" hidden="false" customHeight="true" outlineLevel="0" collapsed="false">
      <c r="B19" s="30" t="n">
        <v>1026</v>
      </c>
      <c r="C19" s="67" t="s">
        <v>59</v>
      </c>
      <c r="D19" s="208" t="str">
        <f aca="false">'Quadro interventi I fase'!K18</f>
        <v>Progetto preliminare</v>
      </c>
      <c r="E19" s="209"/>
      <c r="F19" s="75"/>
      <c r="G19" s="210"/>
      <c r="H19" s="205" t="s">
        <v>319</v>
      </c>
      <c r="I19" s="206" t="s">
        <v>328</v>
      </c>
      <c r="J19" s="207"/>
      <c r="K19" s="0" t="s">
        <v>290</v>
      </c>
    </row>
    <row r="20" customFormat="false" ht="24.95" hidden="false" customHeight="true" outlineLevel="0" collapsed="false">
      <c r="B20" s="30" t="n">
        <v>1027</v>
      </c>
      <c r="C20" s="67" t="s">
        <v>62</v>
      </c>
      <c r="D20" s="208" t="str">
        <f aca="false">'Quadro interventi I fase'!K19</f>
        <v>Progetto preliminare</v>
      </c>
      <c r="E20" s="209"/>
      <c r="F20" s="75"/>
      <c r="G20" s="210"/>
      <c r="H20" s="205" t="s">
        <v>319</v>
      </c>
      <c r="I20" s="206" t="s">
        <v>328</v>
      </c>
      <c r="J20" s="207"/>
      <c r="K20" s="0" t="s">
        <v>290</v>
      </c>
    </row>
    <row r="21" customFormat="false" ht="12.75" hidden="false" customHeight="false" outlineLevel="0" collapsed="false">
      <c r="B21" s="193"/>
      <c r="C21" s="145"/>
      <c r="D21" s="82"/>
      <c r="E21" s="75"/>
      <c r="F21" s="75"/>
      <c r="G21" s="75"/>
      <c r="H21" s="75"/>
      <c r="I21" s="203"/>
      <c r="J21" s="203"/>
    </row>
    <row r="22" customFormat="false" ht="12.75" hidden="false" customHeight="false" outlineLevel="0" collapsed="false">
      <c r="B22" s="25" t="s">
        <v>63</v>
      </c>
      <c r="C22" s="1"/>
      <c r="D22" s="82"/>
      <c r="E22" s="75"/>
      <c r="F22" s="75"/>
      <c r="G22" s="75"/>
      <c r="H22" s="75"/>
      <c r="I22" s="203"/>
      <c r="J22" s="203"/>
    </row>
    <row r="23" customFormat="false" ht="38.25" hidden="false" customHeight="false" outlineLevel="0" collapsed="false">
      <c r="B23" s="30" t="n">
        <v>529</v>
      </c>
      <c r="C23" s="67" t="s">
        <v>64</v>
      </c>
      <c r="D23" s="204" t="str">
        <f aca="false">'Quadro interventi I fase'!K22</f>
        <v>Lavori in corso</v>
      </c>
      <c r="E23" s="205" t="s">
        <v>319</v>
      </c>
      <c r="F23" s="75"/>
      <c r="G23" s="75"/>
      <c r="H23" s="75"/>
      <c r="I23" s="206" t="s">
        <v>329</v>
      </c>
      <c r="J23" s="207"/>
      <c r="K23" s="0" t="s">
        <v>287</v>
      </c>
    </row>
    <row r="24" customFormat="false" ht="27" hidden="false" customHeight="true" outlineLevel="0" collapsed="false">
      <c r="B24" s="30" t="n">
        <v>999</v>
      </c>
      <c r="C24" s="67" t="s">
        <v>68</v>
      </c>
      <c r="D24" s="208" t="str">
        <f aca="false">'Quadro interventi I fase'!K23</f>
        <v>Progetto preliminare</v>
      </c>
      <c r="E24" s="75"/>
      <c r="F24" s="209"/>
      <c r="G24" s="209"/>
      <c r="H24" s="205" t="s">
        <v>319</v>
      </c>
      <c r="I24" s="206" t="s">
        <v>330</v>
      </c>
      <c r="J24" s="207"/>
      <c r="K24" s="0" t="s">
        <v>290</v>
      </c>
    </row>
    <row r="25" customFormat="false" ht="25.5" hidden="false" customHeight="false" outlineLevel="0" collapsed="false">
      <c r="B25" s="30" t="n">
        <v>1036</v>
      </c>
      <c r="C25" s="67" t="s">
        <v>70</v>
      </c>
      <c r="D25" s="208" t="str">
        <f aca="false">'Quadro interventi I fase'!K24</f>
        <v>Progetto preliminare</v>
      </c>
      <c r="E25" s="75"/>
      <c r="F25" s="75"/>
      <c r="G25" s="75"/>
      <c r="H25" s="205" t="s">
        <v>319</v>
      </c>
      <c r="I25" s="206" t="s">
        <v>331</v>
      </c>
      <c r="J25" s="207"/>
      <c r="K25" s="0" t="s">
        <v>290</v>
      </c>
    </row>
    <row r="26" customFormat="false" ht="12.75" hidden="false" customHeight="false" outlineLevel="0" collapsed="false">
      <c r="B26" s="14"/>
      <c r="C26" s="145"/>
      <c r="D26" s="213"/>
      <c r="E26" s="75"/>
      <c r="F26" s="75"/>
      <c r="G26" s="75"/>
      <c r="H26" s="75"/>
      <c r="I26" s="203"/>
      <c r="J26" s="203"/>
    </row>
    <row r="27" customFormat="false" ht="12.75" hidden="false" customHeight="false" outlineLevel="0" collapsed="false">
      <c r="B27" s="25" t="s">
        <v>74</v>
      </c>
      <c r="C27" s="1"/>
      <c r="D27" s="82"/>
      <c r="E27" s="75"/>
      <c r="F27" s="75"/>
      <c r="G27" s="75"/>
      <c r="H27" s="75"/>
      <c r="I27" s="203"/>
      <c r="J27" s="203"/>
    </row>
    <row r="28" customFormat="false" ht="25.5" hidden="false" customHeight="false" outlineLevel="0" collapsed="false">
      <c r="B28" s="30" t="n">
        <v>1344</v>
      </c>
      <c r="C28" s="67" t="s">
        <v>75</v>
      </c>
      <c r="D28" s="204" t="str">
        <f aca="false">'Quadro interventi I fase'!K27</f>
        <v>Lavori conclusi</v>
      </c>
      <c r="E28" s="205" t="s">
        <v>319</v>
      </c>
      <c r="F28" s="75"/>
      <c r="G28" s="75"/>
      <c r="H28" s="75"/>
      <c r="I28" s="206" t="s">
        <v>332</v>
      </c>
      <c r="J28" s="207"/>
      <c r="K28" s="0" t="s">
        <v>287</v>
      </c>
    </row>
    <row r="29" customFormat="false" ht="38.25" hidden="false" customHeight="false" outlineLevel="0" collapsed="false">
      <c r="B29" s="30" t="n">
        <v>1270</v>
      </c>
      <c r="C29" s="67" t="s">
        <v>79</v>
      </c>
      <c r="D29" s="212" t="str">
        <f aca="false">'Quadro interventi I fase'!K28</f>
        <v>Progetto definitivo</v>
      </c>
      <c r="E29" s="75"/>
      <c r="F29" s="210"/>
      <c r="G29" s="205" t="s">
        <v>319</v>
      </c>
      <c r="H29" s="75"/>
      <c r="I29" s="206" t="s">
        <v>333</v>
      </c>
      <c r="J29" s="207"/>
      <c r="K29" s="0" t="s">
        <v>289</v>
      </c>
    </row>
    <row r="30" customFormat="false" ht="24.95" hidden="false" customHeight="true" outlineLevel="0" collapsed="false">
      <c r="B30" s="30" t="n">
        <v>1377</v>
      </c>
      <c r="C30" s="67" t="s">
        <v>81</v>
      </c>
      <c r="D30" s="204" t="str">
        <f aca="false">'Quadro interventi I fase'!K29</f>
        <v>Lavori conclusi</v>
      </c>
      <c r="E30" s="205" t="s">
        <v>319</v>
      </c>
      <c r="F30" s="75"/>
      <c r="G30" s="75"/>
      <c r="H30" s="75"/>
      <c r="I30" s="206" t="s">
        <v>332</v>
      </c>
      <c r="J30" s="207"/>
      <c r="K30" s="0" t="s">
        <v>287</v>
      </c>
    </row>
    <row r="31" customFormat="false" ht="25.5" hidden="false" customHeight="false" outlineLevel="0" collapsed="false">
      <c r="B31" s="30" t="n">
        <v>8413</v>
      </c>
      <c r="C31" s="67" t="s">
        <v>83</v>
      </c>
      <c r="D31" s="208" t="str">
        <f aca="false">'Quadro interventi I fase'!K30</f>
        <v>Studio di fattibilità</v>
      </c>
      <c r="E31" s="75"/>
      <c r="F31" s="209"/>
      <c r="G31" s="209"/>
      <c r="H31" s="205" t="s">
        <v>319</v>
      </c>
      <c r="I31" s="206" t="s">
        <v>334</v>
      </c>
      <c r="J31" s="207"/>
      <c r="K31" s="0" t="s">
        <v>290</v>
      </c>
    </row>
    <row r="32" customFormat="false" ht="12.75" hidden="false" customHeight="false" outlineLevel="0" collapsed="false">
      <c r="B32" s="193"/>
      <c r="C32" s="145"/>
      <c r="D32" s="82"/>
      <c r="E32" s="75"/>
      <c r="F32" s="75"/>
      <c r="G32" s="75"/>
      <c r="H32" s="75"/>
      <c r="I32" s="203"/>
      <c r="J32" s="203"/>
    </row>
    <row r="33" customFormat="false" ht="12.75" hidden="false" customHeight="false" outlineLevel="0" collapsed="false">
      <c r="B33" s="25" t="s">
        <v>87</v>
      </c>
      <c r="C33" s="1"/>
      <c r="D33" s="82"/>
      <c r="E33" s="75"/>
      <c r="F33" s="75"/>
      <c r="G33" s="75"/>
      <c r="H33" s="75"/>
      <c r="I33" s="203"/>
      <c r="J33" s="203"/>
    </row>
    <row r="34" customFormat="false" ht="25.5" hidden="false" customHeight="false" outlineLevel="0" collapsed="false">
      <c r="B34" s="30" t="n">
        <v>1501</v>
      </c>
      <c r="C34" s="67" t="s">
        <v>88</v>
      </c>
      <c r="D34" s="208" t="str">
        <f aca="false">'Quadro interventi I fase'!K33</f>
        <v>Progetto preliminare</v>
      </c>
      <c r="E34" s="75"/>
      <c r="F34" s="209"/>
      <c r="G34" s="209"/>
      <c r="H34" s="205" t="s">
        <v>319</v>
      </c>
      <c r="I34" s="206" t="s">
        <v>335</v>
      </c>
      <c r="J34" s="207"/>
      <c r="K34" s="0" t="s">
        <v>290</v>
      </c>
    </row>
    <row r="35" customFormat="false" ht="12.75" hidden="false" customHeight="false" outlineLevel="0" collapsed="false">
      <c r="B35" s="193"/>
      <c r="C35" s="145"/>
      <c r="D35" s="82"/>
      <c r="E35" s="75"/>
      <c r="F35" s="75"/>
      <c r="G35" s="75"/>
      <c r="H35" s="75"/>
      <c r="I35" s="203"/>
      <c r="J35" s="203"/>
    </row>
    <row r="36" customFormat="false" ht="12.75" hidden="false" customHeight="false" outlineLevel="0" collapsed="false">
      <c r="B36" s="25" t="s">
        <v>90</v>
      </c>
      <c r="C36" s="1"/>
      <c r="D36" s="82"/>
      <c r="E36" s="75"/>
      <c r="F36" s="75"/>
      <c r="G36" s="75"/>
      <c r="H36" s="75"/>
      <c r="I36" s="203"/>
      <c r="J36" s="203"/>
    </row>
    <row r="37" customFormat="false" ht="38.25" hidden="false" customHeight="false" outlineLevel="0" collapsed="false">
      <c r="B37" s="30" t="n">
        <v>120</v>
      </c>
      <c r="C37" s="67" t="s">
        <v>91</v>
      </c>
      <c r="D37" s="212" t="str">
        <f aca="false">'Quadro interventi I fase'!K36</f>
        <v>Progetto definitivo</v>
      </c>
      <c r="E37" s="75"/>
      <c r="F37" s="75"/>
      <c r="G37" s="205" t="s">
        <v>319</v>
      </c>
      <c r="H37" s="210"/>
      <c r="I37" s="206" t="s">
        <v>336</v>
      </c>
      <c r="J37" s="207"/>
      <c r="K37" s="0" t="s">
        <v>289</v>
      </c>
    </row>
    <row r="38" customFormat="false" ht="25.5" hidden="false" customHeight="false" outlineLevel="0" collapsed="false">
      <c r="B38" s="30" t="n">
        <v>120</v>
      </c>
      <c r="C38" s="67" t="s">
        <v>96</v>
      </c>
      <c r="D38" s="208" t="str">
        <f aca="false">'Quadro interventi I fase'!K37</f>
        <v>Progetto preliminare</v>
      </c>
      <c r="E38" s="75"/>
      <c r="F38" s="75"/>
      <c r="G38" s="75"/>
      <c r="H38" s="205" t="s">
        <v>319</v>
      </c>
      <c r="I38" s="206" t="s">
        <v>337</v>
      </c>
      <c r="J38" s="207"/>
      <c r="K38" s="0" t="s">
        <v>290</v>
      </c>
    </row>
    <row r="39" customFormat="false" ht="25.5" hidden="false" customHeight="false" outlineLevel="0" collapsed="false">
      <c r="B39" s="30" t="n">
        <v>120</v>
      </c>
      <c r="C39" s="67" t="s">
        <v>97</v>
      </c>
      <c r="D39" s="208" t="str">
        <f aca="false">'Quadro interventi I fase'!K38</f>
        <v>Progetto preliminare</v>
      </c>
      <c r="E39" s="75"/>
      <c r="F39" s="75"/>
      <c r="G39" s="75"/>
      <c r="H39" s="205" t="s">
        <v>319</v>
      </c>
      <c r="I39" s="206" t="s">
        <v>337</v>
      </c>
      <c r="J39" s="207"/>
      <c r="K39" s="0" t="s">
        <v>290</v>
      </c>
    </row>
    <row r="40" customFormat="false" ht="25.5" hidden="false" customHeight="false" outlineLevel="0" collapsed="false">
      <c r="B40" s="30" t="n">
        <v>8410</v>
      </c>
      <c r="C40" s="67" t="s">
        <v>98</v>
      </c>
      <c r="D40" s="204" t="str">
        <f aca="false">'Quadro interventi I fase'!K39</f>
        <v>Lavori in corso</v>
      </c>
      <c r="E40" s="75"/>
      <c r="F40" s="205" t="s">
        <v>319</v>
      </c>
      <c r="G40" s="214"/>
      <c r="H40" s="210"/>
      <c r="I40" s="206" t="s">
        <v>338</v>
      </c>
      <c r="J40" s="207"/>
      <c r="K40" s="0" t="s">
        <v>288</v>
      </c>
    </row>
    <row r="41" customFormat="false" ht="25.5" hidden="false" customHeight="false" outlineLevel="0" collapsed="false">
      <c r="B41" s="30" t="n">
        <v>119</v>
      </c>
      <c r="C41" s="67" t="s">
        <v>101</v>
      </c>
      <c r="D41" s="204" t="str">
        <f aca="false">'Quadro interventi I fase'!K40</f>
        <v>Lavori in corso</v>
      </c>
      <c r="E41" s="75"/>
      <c r="F41" s="205" t="s">
        <v>319</v>
      </c>
      <c r="G41" s="215"/>
      <c r="H41" s="210"/>
      <c r="I41" s="206" t="s">
        <v>339</v>
      </c>
      <c r="J41" s="207"/>
      <c r="K41" s="0" t="s">
        <v>288</v>
      </c>
    </row>
    <row r="42" customFormat="false" ht="28.5" hidden="false" customHeight="true" outlineLevel="0" collapsed="false">
      <c r="B42" s="30" t="n">
        <v>8437</v>
      </c>
      <c r="C42" s="67" t="s">
        <v>102</v>
      </c>
      <c r="D42" s="208" t="str">
        <f aca="false">'Quadro interventi I fase'!K41</f>
        <v>Progetto preliminare</v>
      </c>
      <c r="E42" s="75"/>
      <c r="F42" s="75"/>
      <c r="G42" s="75"/>
      <c r="H42" s="205" t="s">
        <v>319</v>
      </c>
      <c r="I42" s="206" t="s">
        <v>340</v>
      </c>
      <c r="J42" s="207"/>
      <c r="K42" s="0" t="s">
        <v>290</v>
      </c>
    </row>
    <row r="43" customFormat="false" ht="24.95" hidden="false" customHeight="true" outlineLevel="0" collapsed="false">
      <c r="B43" s="30" t="n">
        <v>8436</v>
      </c>
      <c r="C43" s="67" t="s">
        <v>104</v>
      </c>
      <c r="D43" s="208" t="str">
        <f aca="false">'Quadro interventi I fase'!K42</f>
        <v>Progetto preliminare</v>
      </c>
      <c r="E43" s="75"/>
      <c r="F43" s="209"/>
      <c r="G43" s="209"/>
      <c r="H43" s="205" t="s">
        <v>319</v>
      </c>
      <c r="I43" s="206" t="s">
        <v>340</v>
      </c>
      <c r="J43" s="207"/>
      <c r="K43" s="0" t="s">
        <v>290</v>
      </c>
    </row>
    <row r="44" customFormat="false" ht="28.5" hidden="false" customHeight="true" outlineLevel="0" collapsed="false">
      <c r="B44" s="30" t="n">
        <v>8416</v>
      </c>
      <c r="C44" s="67" t="s">
        <v>105</v>
      </c>
      <c r="D44" s="204" t="str">
        <f aca="false">'Quadro interventi I fase'!K43</f>
        <v>Lavori conclusi</v>
      </c>
      <c r="E44" s="205" t="s">
        <v>319</v>
      </c>
      <c r="F44" s="216"/>
      <c r="G44" s="216"/>
      <c r="H44" s="75"/>
      <c r="I44" s="206" t="s">
        <v>341</v>
      </c>
      <c r="J44" s="207"/>
      <c r="K44" s="0" t="s">
        <v>287</v>
      </c>
    </row>
    <row r="45" customFormat="false" ht="25.5" hidden="false" customHeight="false" outlineLevel="0" collapsed="false">
      <c r="B45" s="30" t="n">
        <v>8460</v>
      </c>
      <c r="C45" s="67" t="s">
        <v>110</v>
      </c>
      <c r="D45" s="204" t="str">
        <f aca="false">'Quadro interventi I fase'!K44</f>
        <v>Lavori conclusi</v>
      </c>
      <c r="E45" s="205" t="s">
        <v>319</v>
      </c>
      <c r="F45" s="210"/>
      <c r="G45" s="210"/>
      <c r="H45" s="210"/>
      <c r="I45" s="206"/>
      <c r="J45" s="207"/>
      <c r="K45" s="0" t="s">
        <v>287</v>
      </c>
    </row>
    <row r="46" customFormat="false" ht="24.95" hidden="false" customHeight="true" outlineLevel="0" collapsed="false">
      <c r="B46" s="30" t="n">
        <v>122</v>
      </c>
      <c r="C46" s="67" t="s">
        <v>111</v>
      </c>
      <c r="D46" s="208" t="str">
        <f aca="false">'Quadro interventi I fase'!K45</f>
        <v>Studio di fattibilità</v>
      </c>
      <c r="E46" s="75"/>
      <c r="F46" s="75"/>
      <c r="G46" s="75"/>
      <c r="H46" s="205" t="s">
        <v>319</v>
      </c>
      <c r="I46" s="206" t="s">
        <v>342</v>
      </c>
      <c r="J46" s="207"/>
      <c r="K46" s="0" t="s">
        <v>290</v>
      </c>
    </row>
    <row r="47" customFormat="false" ht="24.95" hidden="false" customHeight="true" outlineLevel="0" collapsed="false">
      <c r="B47" s="30" t="s">
        <v>113</v>
      </c>
      <c r="C47" s="67" t="s">
        <v>114</v>
      </c>
      <c r="D47" s="208" t="str">
        <f aca="false">'Quadro interventi I fase'!K46</f>
        <v>non avviato</v>
      </c>
      <c r="E47" s="75"/>
      <c r="F47" s="210"/>
      <c r="G47" s="210"/>
      <c r="H47" s="205" t="s">
        <v>319</v>
      </c>
      <c r="I47" s="206"/>
      <c r="J47" s="207"/>
      <c r="K47" s="0" t="s">
        <v>290</v>
      </c>
    </row>
    <row r="48" s="62" customFormat="true" ht="18.75" hidden="false" customHeight="true" outlineLevel="0" collapsed="false">
      <c r="B48" s="14"/>
      <c r="C48" s="145"/>
      <c r="D48" s="201"/>
      <c r="F48" s="217"/>
      <c r="G48" s="217"/>
      <c r="I48" s="207"/>
      <c r="J48" s="207"/>
    </row>
    <row r="49" customFormat="false" ht="24.95" hidden="false" customHeight="true" outlineLevel="0" collapsed="false">
      <c r="B49" s="30" t="n">
        <v>1079</v>
      </c>
      <c r="C49" s="67" t="s">
        <v>116</v>
      </c>
      <c r="D49" s="218" t="str">
        <f aca="false">'Quadro interventi I fase'!K48</f>
        <v>Progetto definitivo</v>
      </c>
      <c r="E49" s="75"/>
      <c r="F49" s="210"/>
      <c r="G49" s="210"/>
      <c r="H49" s="205" t="s">
        <v>319</v>
      </c>
      <c r="I49" s="219" t="s">
        <v>343</v>
      </c>
      <c r="J49" s="207"/>
      <c r="K49" s="0" t="s">
        <v>290</v>
      </c>
    </row>
  </sheetData>
  <mergeCells count="4">
    <mergeCell ref="B2:I2"/>
    <mergeCell ref="B3:I3"/>
    <mergeCell ref="E5:H5"/>
    <mergeCell ref="I9:I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ccordo 18 febbraio 2005&amp;RPrevisione appalto interventi I Fase</oddHeader>
    <oddFooter>&amp;RStampato il &amp;D ore &amp;T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4.85"/>
    <col collapsed="false" customWidth="true" hidden="false" outlineLevel="0" max="4" min="4" style="0" width="13.99"/>
    <col collapsed="false" customWidth="true" hidden="false" outlineLevel="0" max="5" min="5" style="0" width="20.56"/>
    <col collapsed="false" customWidth="true" hidden="false" outlineLevel="0" max="6" min="6" style="0" width="7.56"/>
    <col collapsed="false" customWidth="true" hidden="false" outlineLevel="0" max="7" min="7" style="0" width="8.56"/>
    <col collapsed="false" customWidth="true" hidden="false" outlineLevel="0" max="8" min="8" style="0" width="13.7"/>
    <col collapsed="false" customWidth="true" hidden="false" outlineLevel="0" max="9" min="9" style="0" width="7.99"/>
    <col collapsed="false" customWidth="true" hidden="false" outlineLevel="0" max="11" min="11" style="0" width="25.85"/>
  </cols>
  <sheetData>
    <row r="1" customFormat="false" ht="17.25" hidden="false" customHeight="true" outlineLevel="0" collapsed="false">
      <c r="A1" s="220" t="s">
        <v>344</v>
      </c>
    </row>
    <row r="2" s="226" customFormat="true" ht="22.5" hidden="false" customHeight="false" outlineLevel="0" collapsed="false">
      <c r="A2" s="221" t="s">
        <v>12</v>
      </c>
      <c r="B2" s="222" t="s">
        <v>275</v>
      </c>
      <c r="C2" s="222" t="s">
        <v>276</v>
      </c>
      <c r="D2" s="223" t="s">
        <v>277</v>
      </c>
      <c r="E2" s="223" t="s">
        <v>345</v>
      </c>
      <c r="F2" s="222" t="s">
        <v>19</v>
      </c>
      <c r="G2" s="222" t="s">
        <v>278</v>
      </c>
      <c r="H2" s="224" t="s">
        <v>346</v>
      </c>
      <c r="I2" s="222" t="s">
        <v>22</v>
      </c>
      <c r="J2" s="225" t="s">
        <v>23</v>
      </c>
      <c r="K2" s="225" t="s">
        <v>347</v>
      </c>
    </row>
    <row r="3" customFormat="false" ht="17.25" hidden="false" customHeight="true" outlineLevel="0" collapsed="false">
      <c r="A3" s="63" t="s">
        <v>35</v>
      </c>
      <c r="B3" s="227"/>
    </row>
    <row r="4" customFormat="false" ht="17.25" hidden="false" customHeight="true" outlineLevel="0" collapsed="false">
      <c r="A4" s="228" t="s">
        <v>348</v>
      </c>
      <c r="B4" s="33" t="n">
        <v>8000000</v>
      </c>
      <c r="C4" s="75"/>
      <c r="D4" s="75"/>
      <c r="E4" s="37" t="s">
        <v>26</v>
      </c>
    </row>
    <row r="5" customFormat="false" ht="17.25" hidden="false" customHeight="true" outlineLevel="0" collapsed="false">
      <c r="A5" s="63" t="s">
        <v>349</v>
      </c>
    </row>
    <row r="6" customFormat="false" ht="17.25" hidden="false" customHeight="true" outlineLevel="0" collapsed="false">
      <c r="A6" s="228" t="s">
        <v>350</v>
      </c>
      <c r="B6" s="33" t="n">
        <v>24900000</v>
      </c>
      <c r="C6" s="75"/>
      <c r="D6" s="75"/>
      <c r="E6" s="37" t="s">
        <v>351</v>
      </c>
    </row>
    <row r="7" customFormat="false" ht="17.25" hidden="false" customHeight="true" outlineLevel="0" collapsed="false">
      <c r="A7" s="228" t="s">
        <v>352</v>
      </c>
      <c r="B7" s="33" t="n">
        <v>9430000</v>
      </c>
      <c r="C7" s="75"/>
      <c r="D7" s="75"/>
      <c r="E7" s="37" t="s">
        <v>351</v>
      </c>
    </row>
    <row r="8" customFormat="false" ht="17.25" hidden="false" customHeight="true" outlineLevel="0" collapsed="false">
      <c r="A8" s="228" t="s">
        <v>353</v>
      </c>
      <c r="B8" s="33" t="n">
        <v>24000000</v>
      </c>
      <c r="C8" s="75"/>
      <c r="D8" s="75"/>
      <c r="E8" s="37" t="s">
        <v>71</v>
      </c>
    </row>
    <row r="9" customFormat="false" ht="17.25" hidden="false" customHeight="true" outlineLevel="0" collapsed="false">
      <c r="A9" s="228" t="s">
        <v>354</v>
      </c>
      <c r="B9" s="33" t="n">
        <v>3370000</v>
      </c>
      <c r="C9" s="75"/>
      <c r="D9" s="75"/>
      <c r="E9" s="37" t="s">
        <v>76</v>
      </c>
    </row>
    <row r="10" customFormat="false" ht="17.25" hidden="false" customHeight="true" outlineLevel="0" collapsed="false">
      <c r="A10" s="228" t="s">
        <v>355</v>
      </c>
      <c r="B10" s="33" t="n">
        <v>4470000</v>
      </c>
      <c r="C10" s="75"/>
      <c r="D10" s="75"/>
      <c r="E10" s="37" t="s">
        <v>76</v>
      </c>
    </row>
    <row r="11" customFormat="false" ht="17.25" hidden="false" customHeight="true" outlineLevel="0" collapsed="false">
      <c r="A11" s="229" t="s">
        <v>356</v>
      </c>
      <c r="B11" s="33" t="n">
        <v>10000000</v>
      </c>
      <c r="C11" s="75"/>
      <c r="D11" s="75"/>
      <c r="E11" s="37" t="s">
        <v>76</v>
      </c>
    </row>
    <row r="12" customFormat="false" ht="17.25" hidden="false" customHeight="true" outlineLevel="0" collapsed="false">
      <c r="A12" s="63" t="s">
        <v>90</v>
      </c>
    </row>
    <row r="13" customFormat="false" ht="17.25" hidden="false" customHeight="true" outlineLevel="0" collapsed="false">
      <c r="A13" s="228" t="s">
        <v>357</v>
      </c>
      <c r="B13" s="33" t="n">
        <v>7750000</v>
      </c>
      <c r="C13" s="75"/>
      <c r="D13" s="33" t="n">
        <v>516000</v>
      </c>
      <c r="E13" s="37" t="s">
        <v>358</v>
      </c>
      <c r="K13" s="0" t="s">
        <v>359</v>
      </c>
    </row>
    <row r="14" customFormat="false" ht="17.25" hidden="false" customHeight="true" outlineLevel="0" collapsed="false">
      <c r="A14" s="230" t="s">
        <v>360</v>
      </c>
      <c r="B14" s="33" t="n">
        <v>4440000</v>
      </c>
      <c r="C14" s="75"/>
      <c r="D14" s="75"/>
      <c r="E14" s="37" t="s">
        <v>117</v>
      </c>
    </row>
    <row r="15" customFormat="false" ht="13.5" hidden="false" customHeight="false" outlineLevel="0" collapsed="false">
      <c r="B15" s="84" t="n">
        <f aca="false">SUM(B4:B14)</f>
        <v>96360000</v>
      </c>
      <c r="D15" s="84" t="n">
        <f aca="false">SUM(D4:D14)</f>
        <v>516000</v>
      </c>
    </row>
  </sheetData>
  <printOptions headings="false" gridLines="false" gridLinesSet="true" horizontalCentered="false" verticalCentered="false"/>
  <pageMargins left="0.240277777777778" right="0.790277777777778" top="0.4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7.28"/>
    <col collapsed="false" customWidth="true" hidden="false" outlineLevel="0" max="2" min="2" style="0" width="45.84"/>
    <col collapsed="false" customWidth="true" hidden="false" outlineLevel="0" max="3" min="3" style="231" width="19.14"/>
  </cols>
  <sheetData>
    <row r="1" customFormat="false" ht="15.75" hidden="false" customHeight="false" outlineLevel="0" collapsed="false">
      <c r="A1" s="232"/>
    </row>
    <row r="2" customFormat="false" ht="15.75" hidden="false" customHeight="false" outlineLevel="0" collapsed="false">
      <c r="A2" s="232" t="s">
        <v>361</v>
      </c>
      <c r="C2" s="233"/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34" t="s">
        <v>24</v>
      </c>
      <c r="B4" s="31"/>
      <c r="C4" s="235"/>
    </row>
    <row r="5" customFormat="false" ht="12.75" hidden="false" customHeight="false" outlineLevel="0" collapsed="false">
      <c r="A5" s="30" t="n">
        <v>1014</v>
      </c>
      <c r="B5" s="31" t="s">
        <v>29</v>
      </c>
      <c r="C5" s="235" t="n">
        <v>2700000</v>
      </c>
    </row>
    <row r="6" customFormat="false" ht="12.75" hidden="false" customHeight="false" outlineLevel="0" collapsed="false">
      <c r="A6" s="30" t="n">
        <v>1016</v>
      </c>
      <c r="B6" s="31" t="s">
        <v>34</v>
      </c>
      <c r="C6" s="235" t="n">
        <v>700000</v>
      </c>
    </row>
    <row r="7" customFormat="false" ht="12.75" hidden="false" customHeight="false" outlineLevel="0" collapsed="false">
      <c r="A7" s="25"/>
    </row>
    <row r="8" customFormat="false" ht="12.75" hidden="false" customHeight="false" outlineLevel="0" collapsed="false">
      <c r="A8" s="234" t="s">
        <v>35</v>
      </c>
      <c r="B8" s="31"/>
      <c r="C8" s="235"/>
    </row>
    <row r="9" customFormat="false" ht="12.75" hidden="false" customHeight="false" outlineLevel="0" collapsed="false">
      <c r="A9" s="30" t="n">
        <v>1340</v>
      </c>
      <c r="B9" s="31" t="s">
        <v>39</v>
      </c>
      <c r="C9" s="235" t="n">
        <v>636000</v>
      </c>
    </row>
    <row r="10" customFormat="false" ht="12.75" hidden="false" customHeight="false" outlineLevel="0" collapsed="false">
      <c r="A10" s="30" t="n">
        <v>1023</v>
      </c>
      <c r="B10" s="31" t="s">
        <v>362</v>
      </c>
      <c r="C10" s="235" t="n">
        <v>4250000</v>
      </c>
    </row>
    <row r="11" customFormat="false" ht="12.75" hidden="false" customHeight="false" outlineLevel="0" collapsed="false">
      <c r="A11" s="30" t="n">
        <v>1024</v>
      </c>
      <c r="B11" s="31" t="s">
        <v>363</v>
      </c>
      <c r="C11" s="235" t="n">
        <v>5760000</v>
      </c>
    </row>
    <row r="12" customFormat="false" ht="12.75" hidden="false" customHeight="false" outlineLevel="0" collapsed="false">
      <c r="A12" s="30" t="n">
        <v>1026</v>
      </c>
      <c r="B12" s="31" t="s">
        <v>59</v>
      </c>
      <c r="C12" s="235" t="n">
        <v>6520000</v>
      </c>
    </row>
    <row r="13" customFormat="false" ht="12.75" hidden="false" customHeight="false" outlineLevel="0" collapsed="false">
      <c r="A13" s="30" t="n">
        <v>1027</v>
      </c>
      <c r="B13" s="31" t="s">
        <v>62</v>
      </c>
      <c r="C13" s="235" t="n">
        <v>10340000</v>
      </c>
    </row>
    <row r="14" customFormat="false" ht="12.75" hidden="false" customHeight="false" outlineLevel="0" collapsed="false">
      <c r="A14" s="30" t="n">
        <v>1028</v>
      </c>
      <c r="B14" s="31" t="s">
        <v>364</v>
      </c>
      <c r="C14" s="235" t="n">
        <v>1030000</v>
      </c>
    </row>
    <row r="15" customFormat="false" ht="12.75" hidden="false" customHeight="false" outlineLevel="0" collapsed="false">
      <c r="A15" s="25"/>
    </row>
    <row r="16" customFormat="false" ht="12.75" hidden="false" customHeight="false" outlineLevel="0" collapsed="false">
      <c r="A16" s="234" t="s">
        <v>63</v>
      </c>
      <c r="B16" s="234"/>
      <c r="C16" s="234"/>
    </row>
    <row r="17" customFormat="false" ht="12.75" hidden="false" customHeight="false" outlineLevel="0" collapsed="false">
      <c r="A17" s="30" t="n">
        <v>529</v>
      </c>
      <c r="B17" s="31" t="s">
        <v>64</v>
      </c>
      <c r="C17" s="235" t="n">
        <v>8480000</v>
      </c>
    </row>
    <row r="18" customFormat="false" ht="12.75" hidden="false" customHeight="false" outlineLevel="0" collapsed="false">
      <c r="A18" s="30" t="n">
        <v>999</v>
      </c>
      <c r="B18" s="31" t="s">
        <v>68</v>
      </c>
      <c r="C18" s="235" t="n">
        <v>3700000</v>
      </c>
    </row>
    <row r="19" customFormat="false" ht="12.75" hidden="false" customHeight="false" outlineLevel="0" collapsed="false">
      <c r="A19" s="30" t="n">
        <v>1036</v>
      </c>
      <c r="B19" s="31" t="s">
        <v>70</v>
      </c>
      <c r="C19" s="235" t="n">
        <v>3120000</v>
      </c>
    </row>
    <row r="20" customFormat="false" ht="12.75" hidden="false" customHeight="false" outlineLevel="0" collapsed="false">
      <c r="A20" s="25"/>
    </row>
    <row r="21" customFormat="false" ht="12.75" hidden="false" customHeight="false" outlineLevel="0" collapsed="false">
      <c r="A21" s="234" t="s">
        <v>74</v>
      </c>
      <c r="B21" s="234"/>
      <c r="C21" s="234"/>
    </row>
    <row r="22" customFormat="false" ht="12.75" hidden="false" customHeight="false" outlineLevel="0" collapsed="false">
      <c r="A22" s="30" t="n">
        <v>1344</v>
      </c>
      <c r="B22" s="31" t="s">
        <v>75</v>
      </c>
      <c r="C22" s="235" t="n">
        <v>2500000</v>
      </c>
    </row>
    <row r="23" customFormat="false" ht="12.75" hidden="false" customHeight="false" outlineLevel="0" collapsed="false">
      <c r="A23" s="30" t="n">
        <v>1270</v>
      </c>
      <c r="B23" s="31" t="s">
        <v>79</v>
      </c>
      <c r="C23" s="235" t="n">
        <v>1200000</v>
      </c>
    </row>
    <row r="24" customFormat="false" ht="12.75" hidden="false" customHeight="false" outlineLevel="0" collapsed="false">
      <c r="A24" s="30" t="n">
        <v>1377</v>
      </c>
      <c r="B24" s="31" t="s">
        <v>81</v>
      </c>
      <c r="C24" s="235" t="n">
        <v>1200000</v>
      </c>
    </row>
    <row r="25" customFormat="false" ht="12.75" hidden="false" customHeight="false" outlineLevel="0" collapsed="false">
      <c r="A25" s="30" t="n">
        <v>8413</v>
      </c>
      <c r="B25" s="31" t="s">
        <v>83</v>
      </c>
      <c r="C25" s="235" t="s">
        <v>106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34" t="s">
        <v>87</v>
      </c>
      <c r="B27" s="234"/>
      <c r="C27" s="234"/>
    </row>
    <row r="28" customFormat="false" ht="12.75" hidden="false" customHeight="false" outlineLevel="0" collapsed="false">
      <c r="A28" s="30" t="n">
        <v>1501</v>
      </c>
      <c r="B28" s="31" t="s">
        <v>293</v>
      </c>
      <c r="C28" s="235" t="s">
        <v>106</v>
      </c>
    </row>
    <row r="29" customFormat="false" ht="12.75" hidden="false" customHeight="false" outlineLevel="0" collapsed="false">
      <c r="A29" s="25"/>
    </row>
    <row r="30" customFormat="false" ht="12.75" hidden="false" customHeight="false" outlineLevel="0" collapsed="false">
      <c r="A30" s="234" t="s">
        <v>90</v>
      </c>
      <c r="B30" s="31"/>
      <c r="C30" s="235"/>
    </row>
    <row r="31" customFormat="false" ht="12.75" hidden="false" customHeight="false" outlineLevel="0" collapsed="false">
      <c r="A31" s="30" t="n">
        <v>120</v>
      </c>
      <c r="B31" s="31" t="s">
        <v>365</v>
      </c>
      <c r="C31" s="235" t="n">
        <v>490000</v>
      </c>
    </row>
    <row r="32" customFormat="false" ht="12.75" hidden="false" customHeight="false" outlineLevel="0" collapsed="false">
      <c r="A32" s="30" t="n">
        <v>120</v>
      </c>
      <c r="B32" s="31" t="s">
        <v>366</v>
      </c>
      <c r="C32" s="235" t="n">
        <v>700000</v>
      </c>
    </row>
    <row r="33" customFormat="false" ht="12.75" hidden="false" customHeight="false" outlineLevel="0" collapsed="false">
      <c r="A33" s="30" t="n">
        <v>120</v>
      </c>
      <c r="B33" s="31" t="s">
        <v>367</v>
      </c>
      <c r="C33" s="235" t="n">
        <v>200000</v>
      </c>
    </row>
    <row r="34" customFormat="false" ht="12.75" hidden="false" customHeight="false" outlineLevel="0" collapsed="false">
      <c r="A34" s="30" t="n">
        <v>8410</v>
      </c>
      <c r="B34" s="31" t="s">
        <v>98</v>
      </c>
      <c r="C34" s="235" t="s">
        <v>106</v>
      </c>
    </row>
    <row r="35" customFormat="false" ht="12.75" hidden="false" customHeight="false" outlineLevel="0" collapsed="false">
      <c r="A35" s="30" t="n">
        <v>8437</v>
      </c>
      <c r="B35" s="31" t="s">
        <v>368</v>
      </c>
      <c r="C35" s="235" t="n">
        <v>835000</v>
      </c>
    </row>
    <row r="36" customFormat="false" ht="12.75" hidden="false" customHeight="false" outlineLevel="0" collapsed="false">
      <c r="A36" s="30" t="n">
        <v>8436</v>
      </c>
      <c r="B36" s="31" t="s">
        <v>369</v>
      </c>
      <c r="C36" s="235" t="n">
        <v>815000</v>
      </c>
    </row>
    <row r="37" customFormat="false" ht="12.75" hidden="false" customHeight="false" outlineLevel="0" collapsed="false">
      <c r="A37" s="30" t="n">
        <v>8416</v>
      </c>
      <c r="B37" s="31" t="s">
        <v>370</v>
      </c>
      <c r="C37" s="235" t="n">
        <v>400000</v>
      </c>
    </row>
    <row r="38" customFormat="false" ht="12.75" hidden="false" customHeight="false" outlineLevel="0" collapsed="false">
      <c r="A38" s="30" t="n">
        <v>8460</v>
      </c>
      <c r="B38" s="31" t="s">
        <v>371</v>
      </c>
      <c r="C38" s="235" t="n">
        <v>670000</v>
      </c>
    </row>
    <row r="39" customFormat="false" ht="12.75" hidden="false" customHeight="false" outlineLevel="0" collapsed="false">
      <c r="A39" s="30" t="n">
        <v>122</v>
      </c>
      <c r="B39" s="75" t="s">
        <v>111</v>
      </c>
      <c r="C39" s="235" t="n">
        <v>1200000</v>
      </c>
    </row>
    <row r="40" customFormat="false" ht="12.75" hidden="false" customHeight="false" outlineLevel="0" collapsed="false">
      <c r="A40" s="30"/>
      <c r="B40" s="31"/>
      <c r="C40" s="235"/>
    </row>
    <row r="41" customFormat="false" ht="12.75" hidden="false" customHeight="false" outlineLevel="0" collapsed="false">
      <c r="A41" s="236" t="n">
        <v>1079</v>
      </c>
      <c r="B41" s="75" t="s">
        <v>372</v>
      </c>
      <c r="C41" s="235" t="n">
        <v>700000</v>
      </c>
    </row>
    <row r="42" customFormat="false" ht="12.75" hidden="false" customHeight="false" outlineLevel="0" collapsed="false">
      <c r="B42" s="237"/>
      <c r="C42" s="238"/>
    </row>
    <row r="43" customFormat="false" ht="12.75" hidden="false" customHeight="false" outlineLevel="0" collapsed="false">
      <c r="B43" s="239" t="s">
        <v>373</v>
      </c>
      <c r="C43" s="240" t="n">
        <f aca="false">SUM(C5:C42)</f>
        <v>58146000</v>
      </c>
    </row>
    <row r="44" customFormat="false" ht="15.75" hidden="false" customHeight="false" outlineLevel="0" collapsed="false">
      <c r="A44" s="232"/>
    </row>
    <row r="45" customFormat="false" ht="15.75" hidden="false" customHeight="false" outlineLevel="0" collapsed="false">
      <c r="A45" s="232" t="s">
        <v>374</v>
      </c>
      <c r="C45" s="233"/>
    </row>
    <row r="46" customFormat="false" ht="12.75" hidden="false" customHeight="false" outlineLevel="0" collapsed="false">
      <c r="A46" s="25"/>
    </row>
    <row r="47" customFormat="false" ht="12.75" hidden="false" customHeight="false" outlineLevel="0" collapsed="false">
      <c r="A47" s="234" t="s">
        <v>35</v>
      </c>
      <c r="B47" s="234"/>
      <c r="C47" s="234"/>
    </row>
    <row r="48" customFormat="false" ht="12.75" hidden="false" customHeight="false" outlineLevel="0" collapsed="false">
      <c r="A48" s="30"/>
      <c r="B48" s="31" t="s">
        <v>375</v>
      </c>
      <c r="C48" s="235" t="n">
        <v>880000</v>
      </c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34" t="s">
        <v>63</v>
      </c>
      <c r="B50" s="234"/>
      <c r="C50" s="234"/>
    </row>
    <row r="51" customFormat="false" ht="12.75" hidden="false" customHeight="false" outlineLevel="0" collapsed="false">
      <c r="A51" s="30"/>
      <c r="B51" s="31" t="s">
        <v>376</v>
      </c>
      <c r="C51" s="235" t="n">
        <v>4600000</v>
      </c>
    </row>
    <row r="52" customFormat="false" ht="12.75" hidden="false" customHeight="false" outlineLevel="0" collapsed="false">
      <c r="A52" s="30"/>
      <c r="B52" s="31" t="s">
        <v>377</v>
      </c>
      <c r="C52" s="235" t="s">
        <v>106</v>
      </c>
    </row>
    <row r="53" customFormat="false" ht="12.75" hidden="false" customHeight="false" outlineLevel="0" collapsed="false">
      <c r="A53" s="30"/>
      <c r="B53" s="31" t="s">
        <v>378</v>
      </c>
      <c r="C53" s="235" t="n">
        <v>3120000</v>
      </c>
    </row>
    <row r="54" customFormat="false" ht="12.75" hidden="false" customHeight="false" outlineLevel="0" collapsed="false">
      <c r="A54" s="25"/>
    </row>
    <row r="55" customFormat="false" ht="12.75" hidden="false" customHeight="false" outlineLevel="0" collapsed="false">
      <c r="A55" s="234" t="s">
        <v>74</v>
      </c>
      <c r="B55" s="234"/>
      <c r="C55" s="234"/>
    </row>
    <row r="56" customFormat="false" ht="12.75" hidden="false" customHeight="false" outlineLevel="0" collapsed="false">
      <c r="A56" s="30"/>
      <c r="B56" s="31" t="s">
        <v>379</v>
      </c>
      <c r="C56" s="235" t="n">
        <v>1650000</v>
      </c>
    </row>
    <row r="57" customFormat="false" ht="12.75" hidden="false" customHeight="false" outlineLevel="0" collapsed="false">
      <c r="A57" s="30"/>
      <c r="B57" s="31" t="s">
        <v>380</v>
      </c>
      <c r="C57" s="235" t="n">
        <v>1100000</v>
      </c>
    </row>
    <row r="58" customFormat="false" ht="12.75" hidden="false" customHeight="false" outlineLevel="0" collapsed="false">
      <c r="A58" s="30"/>
      <c r="B58" s="31" t="s">
        <v>381</v>
      </c>
      <c r="C58" s="235" t="s">
        <v>106</v>
      </c>
    </row>
    <row r="59" customFormat="false" ht="12.75" hidden="false" customHeight="false" outlineLevel="0" collapsed="false">
      <c r="A59" s="193"/>
      <c r="B59" s="42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34" t="s">
        <v>90</v>
      </c>
      <c r="B61" s="31"/>
      <c r="C61" s="235"/>
    </row>
    <row r="62" customFormat="false" ht="12.75" hidden="false" customHeight="false" outlineLevel="0" collapsed="false">
      <c r="A62" s="30"/>
      <c r="B62" s="75" t="s">
        <v>357</v>
      </c>
      <c r="C62" s="235" t="n">
        <v>600000</v>
      </c>
    </row>
    <row r="63" customFormat="false" ht="12.75" hidden="false" customHeight="false" outlineLevel="0" collapsed="false">
      <c r="A63" s="236"/>
      <c r="B63" s="31" t="s">
        <v>382</v>
      </c>
      <c r="C63" s="235" t="n">
        <v>1000000</v>
      </c>
    </row>
    <row r="64" customFormat="false" ht="12.75" hidden="false" customHeight="false" outlineLevel="0" collapsed="false">
      <c r="B64" s="237"/>
      <c r="C64" s="238"/>
    </row>
    <row r="65" customFormat="false" ht="12.75" hidden="false" customHeight="false" outlineLevel="0" collapsed="false">
      <c r="B65" s="241" t="s">
        <v>373</v>
      </c>
      <c r="C65" s="240" t="n">
        <f aca="false">SUM(C48:C64)</f>
        <v>12950000</v>
      </c>
    </row>
  </sheetData>
  <mergeCells count="6">
    <mergeCell ref="A16:C16"/>
    <mergeCell ref="A21:C21"/>
    <mergeCell ref="A27:C27"/>
    <mergeCell ref="A47:C47"/>
    <mergeCell ref="A50:C50"/>
    <mergeCell ref="A55:C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530" topLeftCell="BM1" activePane="bottomLeft" state="split"/>
      <selection pane="topLeft" activeCell="A2" activeCellId="0" sqref="A2"/>
      <selection pane="bottom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219" width="10.85"/>
    <col collapsed="false" customWidth="true" hidden="false" outlineLevel="0" max="3" min="3" style="219" width="61.85"/>
    <col collapsed="false" customWidth="true" hidden="false" outlineLevel="0" max="5" min="4" style="59" width="14.7"/>
    <col collapsed="false" customWidth="true" hidden="false" outlineLevel="0" max="6" min="6" style="59" width="16.28"/>
    <col collapsed="false" customWidth="true" hidden="false" outlineLevel="0" max="7" min="7" style="59" width="14.7"/>
    <col collapsed="false" customWidth="true" hidden="false" outlineLevel="0" max="8" min="8" style="59" width="13.99"/>
    <col collapsed="false" customWidth="true" hidden="false" outlineLevel="0" max="9" min="9" style="59" width="9.99"/>
    <col collapsed="false" customWidth="true" hidden="false" outlineLevel="0" max="10" min="10" style="59" width="15.13"/>
    <col collapsed="false" customWidth="true" hidden="false" outlineLevel="0" max="11" min="11" style="59" width="15.28"/>
    <col collapsed="false" customWidth="true" hidden="false" outlineLevel="0" max="12" min="12" style="59" width="15.85"/>
    <col collapsed="false" customWidth="true" hidden="false" outlineLevel="0" max="13" min="13" style="59" width="13.28"/>
    <col collapsed="false" customWidth="true" hidden="false" outlineLevel="0" max="15" min="14" style="59" width="14.41"/>
  </cols>
  <sheetData>
    <row r="2" s="242" customFormat="true" ht="51" hidden="false" customHeight="false" outlineLevel="0" collapsed="false">
      <c r="B2" s="243" t="s">
        <v>11</v>
      </c>
      <c r="C2" s="243" t="s">
        <v>12</v>
      </c>
      <c r="D2" s="20" t="s">
        <v>383</v>
      </c>
      <c r="E2" s="20" t="s">
        <v>384</v>
      </c>
      <c r="F2" s="20" t="s">
        <v>385</v>
      </c>
      <c r="G2" s="20" t="s">
        <v>386</v>
      </c>
      <c r="H2" s="20" t="s">
        <v>387</v>
      </c>
      <c r="I2" s="20" t="s">
        <v>388</v>
      </c>
      <c r="J2" s="20" t="s">
        <v>389</v>
      </c>
      <c r="K2" s="20" t="s">
        <v>390</v>
      </c>
      <c r="L2" s="20" t="s">
        <v>391</v>
      </c>
      <c r="M2" s="20" t="s">
        <v>392</v>
      </c>
      <c r="N2" s="20" t="s">
        <v>393</v>
      </c>
      <c r="O2" s="20" t="s">
        <v>394</v>
      </c>
    </row>
    <row r="3" customFormat="false" ht="12.75" hidden="false" customHeight="false" outlineLevel="0" collapsed="false">
      <c r="C3" s="243"/>
    </row>
    <row r="4" customFormat="false" ht="12.75" hidden="false" customHeight="true" outlineLevel="0" collapsed="false">
      <c r="B4" s="244" t="s">
        <v>24</v>
      </c>
      <c r="C4" s="244"/>
    </row>
    <row r="5" customFormat="false" ht="25.5" hidden="false" customHeight="false" outlineLevel="0" collapsed="false">
      <c r="B5" s="219" t="n">
        <v>8458</v>
      </c>
      <c r="C5" s="31" t="str">
        <f aca="false">'Quadro interventi I fase'!C7</f>
        <v>Cassa Poppi 2 – Bibbiena 2. Stralcio opere idrauliche connesse a SR71</v>
      </c>
      <c r="K5" s="59" t="s">
        <v>395</v>
      </c>
      <c r="L5" s="59" t="s">
        <v>396</v>
      </c>
      <c r="N5" s="59" t="s">
        <v>397</v>
      </c>
    </row>
    <row r="6" customFormat="false" ht="12.75" hidden="false" customHeight="false" outlineLevel="0" collapsed="false">
      <c r="B6" s="219" t="n">
        <v>1014</v>
      </c>
      <c r="C6" s="31" t="str">
        <f aca="false">'Quadro interventi I fase'!C8</f>
        <v>Cassa Poppi 2 </v>
      </c>
      <c r="D6" s="59" t="s">
        <v>33</v>
      </c>
      <c r="E6" s="59" t="n">
        <v>38173</v>
      </c>
      <c r="F6" s="59" t="n">
        <v>38714</v>
      </c>
    </row>
    <row r="7" customFormat="false" ht="12.75" hidden="false" customHeight="false" outlineLevel="0" collapsed="false">
      <c r="B7" s="219" t="n">
        <v>1016</v>
      </c>
      <c r="C7" s="31" t="str">
        <f aca="false">'Quadro interventi I fase'!C9</f>
        <v>Cassa Bibbiena 2 </v>
      </c>
      <c r="D7" s="59" t="s">
        <v>33</v>
      </c>
      <c r="E7" s="59" t="n">
        <v>38173</v>
      </c>
      <c r="F7" s="59" t="n">
        <v>38714</v>
      </c>
    </row>
    <row r="8" customFormat="false" ht="12.75" hidden="false" customHeight="false" outlineLevel="0" collapsed="false">
      <c r="C8" s="31"/>
    </row>
    <row r="9" customFormat="false" ht="12.75" hidden="false" customHeight="true" outlineLevel="0" collapsed="false">
      <c r="B9" s="244" t="s">
        <v>35</v>
      </c>
      <c r="C9" s="244"/>
    </row>
    <row r="10" customFormat="false" ht="12.75" hidden="false" customHeight="false" outlineLevel="0" collapsed="false">
      <c r="B10" s="219" t="n">
        <v>8459</v>
      </c>
      <c r="C10" s="31" t="str">
        <f aca="false">'Quadro interventi I fase'!C12</f>
        <v>Cassa Le Padulette -  Stralcio opere idrauliche connesse a SR69</v>
      </c>
    </row>
    <row r="11" customFormat="false" ht="12.75" hidden="false" customHeight="false" outlineLevel="0" collapsed="false">
      <c r="B11" s="219" t="n">
        <v>1340</v>
      </c>
      <c r="C11" s="31" t="str">
        <f aca="false">'Quadro interventi I fase'!C13</f>
        <v>Cassa Le Padulette</v>
      </c>
      <c r="D11" s="59" t="s">
        <v>41</v>
      </c>
      <c r="E11" s="59" t="n">
        <v>38650</v>
      </c>
      <c r="F11" s="59" t="n">
        <v>38786</v>
      </c>
    </row>
    <row r="12" customFormat="false" ht="12.75" hidden="false" customHeight="false" outlineLevel="0" collapsed="false">
      <c r="B12" s="219" t="n">
        <v>8462</v>
      </c>
      <c r="C12" s="31" t="str">
        <f aca="false">'Quadro interventi I fase'!C14</f>
        <v>Cassa Pizziconi - Lotto 1 - Stralcio opere idrauliche connesse a SR69</v>
      </c>
      <c r="G12" s="68" t="s">
        <v>398</v>
      </c>
      <c r="L12" s="59" t="n">
        <v>40178</v>
      </c>
      <c r="O12" s="59" t="n">
        <v>41182</v>
      </c>
    </row>
    <row r="13" customFormat="false" ht="12.75" hidden="false" customHeight="false" outlineLevel="0" collapsed="false">
      <c r="B13" s="219" t="n">
        <v>1023</v>
      </c>
      <c r="C13" s="31" t="str">
        <f aca="false">'Quadro interventi I fase'!C15</f>
        <v>Cassa Figline 1-3  (Pizziconi - Lotto 1)</v>
      </c>
      <c r="D13" s="59" t="s">
        <v>399</v>
      </c>
      <c r="E13" s="59" t="n">
        <v>39161</v>
      </c>
      <c r="F13" s="59" t="n">
        <v>39205</v>
      </c>
      <c r="G13" s="59" t="s">
        <v>400</v>
      </c>
      <c r="H13" s="59" t="s">
        <v>50</v>
      </c>
      <c r="J13" s="59" t="n">
        <v>40171</v>
      </c>
      <c r="L13" s="59" t="n">
        <v>40178</v>
      </c>
      <c r="M13" s="59" t="n">
        <v>40444</v>
      </c>
      <c r="O13" s="59" t="n">
        <v>41912</v>
      </c>
    </row>
    <row r="14" customFormat="false" ht="12.75" hidden="false" customHeight="false" outlineLevel="0" collapsed="false">
      <c r="B14" s="219" t="n">
        <v>1025</v>
      </c>
      <c r="C14" s="31" t="str">
        <f aca="false">'Quadro interventi I fase'!C16</f>
        <v>Cassa Figline1- 3 (Pizziconi - Lotto 2)</v>
      </c>
      <c r="D14" s="59" t="s">
        <v>399</v>
      </c>
      <c r="E14" s="59" t="n">
        <v>39161</v>
      </c>
      <c r="F14" s="59" t="n">
        <v>39205</v>
      </c>
      <c r="G14" s="59" t="s">
        <v>56</v>
      </c>
      <c r="L14" s="59" t="n">
        <v>40482</v>
      </c>
      <c r="O14" s="59" t="n">
        <v>40999</v>
      </c>
    </row>
    <row r="15" customFormat="false" ht="12.75" hidden="false" customHeight="false" outlineLevel="0" collapsed="false">
      <c r="B15" s="219" t="n">
        <v>1024</v>
      </c>
      <c r="C15" s="31" t="str">
        <f aca="false">'Quadro interventi I fase'!C17</f>
        <v>Cassa Figline 2 (Restone)</v>
      </c>
      <c r="D15" s="59" t="s">
        <v>56</v>
      </c>
      <c r="E15" s="59" t="n">
        <v>37914</v>
      </c>
      <c r="F15" s="59" t="s">
        <v>57</v>
      </c>
      <c r="L15" s="59" t="n">
        <v>40663</v>
      </c>
      <c r="O15" s="59" t="n">
        <v>41213</v>
      </c>
    </row>
    <row r="16" customFormat="false" ht="25.5" hidden="false" customHeight="false" outlineLevel="0" collapsed="false">
      <c r="B16" s="219" t="n">
        <v>1026</v>
      </c>
      <c r="C16" s="31" t="str">
        <f aca="false">'Quadro interventi I fase'!C18</f>
        <v>Cassa Incisa (Prulli)</v>
      </c>
      <c r="D16" s="59" t="s">
        <v>56</v>
      </c>
      <c r="F16" s="59" t="s">
        <v>401</v>
      </c>
      <c r="L16" s="59" t="s">
        <v>402</v>
      </c>
    </row>
    <row r="17" customFormat="false" ht="25.5" hidden="false" customHeight="false" outlineLevel="0" collapsed="false">
      <c r="B17" s="219" t="n">
        <v>1027</v>
      </c>
      <c r="C17" s="31" t="str">
        <f aca="false">'Quadro interventi I fase'!C19</f>
        <v>Cassa Rignano 1 (Leccio)</v>
      </c>
      <c r="D17" s="59" t="s">
        <v>56</v>
      </c>
      <c r="F17" s="59" t="s">
        <v>401</v>
      </c>
      <c r="L17" s="59" t="s">
        <v>402</v>
      </c>
    </row>
    <row r="18" customFormat="false" ht="25.5" hidden="false" customHeight="false" outlineLevel="0" collapsed="false">
      <c r="B18" s="219" t="n">
        <v>1028</v>
      </c>
      <c r="C18" s="31" t="e">
        <f aca="false">#REF!</f>
        <v>#REF!</v>
      </c>
      <c r="D18" s="59" t="s">
        <v>56</v>
      </c>
      <c r="F18" s="59" t="s">
        <v>401</v>
      </c>
      <c r="L18" s="59" t="s">
        <v>402</v>
      </c>
    </row>
    <row r="19" customFormat="false" ht="12.75" hidden="false" customHeight="false" outlineLevel="0" collapsed="false">
      <c r="C19" s="31"/>
    </row>
    <row r="20" customFormat="false" ht="12.75" hidden="false" customHeight="true" outlineLevel="0" collapsed="false">
      <c r="B20" s="244" t="s">
        <v>63</v>
      </c>
      <c r="C20" s="244"/>
    </row>
    <row r="21" customFormat="false" ht="12.75" hidden="false" customHeight="false" outlineLevel="0" collapsed="false">
      <c r="B21" s="219" t="n">
        <v>529</v>
      </c>
      <c r="C21" s="31" t="str">
        <f aca="false">'Quadro interventi I fase'!C22</f>
        <v>Cassa Roffia 1 Piaggioni</v>
      </c>
      <c r="D21" s="59" t="s">
        <v>33</v>
      </c>
      <c r="E21" s="59" t="n">
        <v>38075</v>
      </c>
      <c r="F21" s="59" t="n">
        <v>38863</v>
      </c>
      <c r="G21" s="59" t="s">
        <v>403</v>
      </c>
      <c r="H21" s="59" t="s">
        <v>67</v>
      </c>
      <c r="I21" s="59" t="n">
        <v>39598</v>
      </c>
      <c r="J21" s="59" t="n">
        <v>39624</v>
      </c>
      <c r="K21" s="59" t="n">
        <v>39790</v>
      </c>
      <c r="M21" s="59" t="n">
        <v>39925</v>
      </c>
      <c r="O21" s="59" t="n">
        <v>41021</v>
      </c>
    </row>
    <row r="22" customFormat="false" ht="12.75" hidden="false" customHeight="false" outlineLevel="0" collapsed="false">
      <c r="B22" s="219" t="n">
        <v>999</v>
      </c>
      <c r="C22" s="31" t="str">
        <f aca="false">'Quadro interventi I fase'!C23</f>
        <v>Cassa Roffia 1 Scaletta</v>
      </c>
      <c r="D22" s="59" t="s">
        <v>33</v>
      </c>
      <c r="E22" s="59" t="n">
        <v>38075</v>
      </c>
      <c r="F22" s="59" t="n">
        <v>38863</v>
      </c>
    </row>
    <row r="23" customFormat="false" ht="12.75" hidden="false" customHeight="false" outlineLevel="0" collapsed="false">
      <c r="B23" s="219" t="n">
        <v>1036</v>
      </c>
      <c r="C23" s="31" t="str">
        <f aca="false">'Quadro interventi I fase'!C24</f>
        <v>Cassa Montopoli I lotto</v>
      </c>
      <c r="D23" s="59" t="s">
        <v>50</v>
      </c>
    </row>
    <row r="24" customFormat="false" ht="12.75" hidden="false" customHeight="false" outlineLevel="0" collapsed="false">
      <c r="C24" s="31"/>
    </row>
    <row r="25" customFormat="false" ht="12.75" hidden="false" customHeight="true" outlineLevel="0" collapsed="false">
      <c r="B25" s="244" t="s">
        <v>74</v>
      </c>
      <c r="C25" s="244"/>
    </row>
    <row r="26" customFormat="false" ht="12.75" hidden="false" customHeight="false" outlineLevel="0" collapsed="false">
      <c r="B26" s="219" t="n">
        <v>1344</v>
      </c>
      <c r="C26" s="31" t="str">
        <f aca="false">'Quadro interventi I fase'!C27</f>
        <v>Cassa di Peccioli (Scenario 1)</v>
      </c>
      <c r="D26" s="68" t="s">
        <v>85</v>
      </c>
      <c r="E26" s="59" t="n">
        <v>38741</v>
      </c>
      <c r="F26" s="39" t="n">
        <v>38933</v>
      </c>
      <c r="G26" s="68" t="n">
        <v>2008</v>
      </c>
      <c r="H26" s="68" t="s">
        <v>109</v>
      </c>
      <c r="J26" s="59" t="n">
        <v>39948</v>
      </c>
      <c r="L26" s="59" t="n">
        <v>40045</v>
      </c>
      <c r="M26" s="39" t="n">
        <v>40311</v>
      </c>
      <c r="N26" s="39" t="s">
        <v>404</v>
      </c>
      <c r="O26" s="39" t="s">
        <v>405</v>
      </c>
    </row>
    <row r="27" customFormat="false" ht="12.75" hidden="false" customHeight="false" outlineLevel="0" collapsed="false">
      <c r="B27" s="219" t="n">
        <v>1270</v>
      </c>
      <c r="C27" s="31" t="str">
        <f aca="false">'Quadro interventi I fase'!C28</f>
        <v>Casse E1-E2 (Scenario 1)</v>
      </c>
      <c r="D27" s="68" t="s">
        <v>406</v>
      </c>
      <c r="E27" s="59" t="n">
        <v>38741</v>
      </c>
      <c r="F27" s="39" t="n">
        <v>38933</v>
      </c>
      <c r="G27" s="39"/>
      <c r="L27" s="59" t="s">
        <v>402</v>
      </c>
      <c r="M27" s="39"/>
    </row>
    <row r="28" customFormat="false" ht="12.75" hidden="false" customHeight="false" outlineLevel="0" collapsed="false">
      <c r="B28" s="219" t="n">
        <v>1377</v>
      </c>
      <c r="C28" s="31" t="str">
        <f aca="false">'Quadro interventi I fase'!C29</f>
        <v>Cassa E4 (Era - Scenario 1)</v>
      </c>
      <c r="D28" s="68" t="s">
        <v>85</v>
      </c>
      <c r="E28" s="59" t="n">
        <v>38741</v>
      </c>
      <c r="F28" s="39" t="n">
        <v>38933</v>
      </c>
      <c r="G28" s="68" t="n">
        <v>2008</v>
      </c>
      <c r="H28" s="68" t="s">
        <v>407</v>
      </c>
      <c r="J28" s="59" t="n">
        <v>39801</v>
      </c>
      <c r="M28" s="59" t="n">
        <v>40060</v>
      </c>
      <c r="N28" s="59" t="s">
        <v>408</v>
      </c>
      <c r="O28" s="59" t="s">
        <v>94</v>
      </c>
    </row>
    <row r="29" customFormat="false" ht="12.75" hidden="false" customHeight="false" outlineLevel="0" collapsed="false">
      <c r="B29" s="219" t="n">
        <v>8413</v>
      </c>
      <c r="C29" s="31" t="str">
        <f aca="false">'Quadro interventi I fase'!C30</f>
        <v>Adeguamenti arginali (Scenario 1) </v>
      </c>
      <c r="D29" s="68" t="s">
        <v>85</v>
      </c>
      <c r="E29" s="59" t="n">
        <v>38741</v>
      </c>
    </row>
    <row r="30" customFormat="false" ht="12.75" hidden="false" customHeight="false" outlineLevel="0" collapsed="false">
      <c r="C30" s="31"/>
    </row>
    <row r="31" customFormat="false" ht="12.75" hidden="false" customHeight="true" outlineLevel="0" collapsed="false">
      <c r="B31" s="244" t="s">
        <v>87</v>
      </c>
      <c r="C31" s="244"/>
    </row>
    <row r="32" customFormat="false" ht="12.75" hidden="false" customHeight="false" outlineLevel="0" collapsed="false">
      <c r="B32" s="219" t="n">
        <v>1501</v>
      </c>
      <c r="C32" s="31" t="str">
        <f aca="false">'Quadro interventi I fase'!C33</f>
        <v>Risagomatura ed adeguamento Scolmatore d'Arno *</v>
      </c>
      <c r="D32" s="59" t="s">
        <v>89</v>
      </c>
      <c r="L32" s="68"/>
      <c r="M32" s="245" t="s">
        <v>409</v>
      </c>
      <c r="O32" s="245" t="s">
        <v>410</v>
      </c>
    </row>
    <row r="33" customFormat="false" ht="12.75" hidden="false" customHeight="false" outlineLevel="0" collapsed="false">
      <c r="C33" s="31"/>
    </row>
    <row r="34" customFormat="false" ht="12.75" hidden="false" customHeight="true" outlineLevel="0" collapsed="false">
      <c r="B34" s="244" t="s">
        <v>90</v>
      </c>
      <c r="C34" s="244"/>
    </row>
    <row r="35" customFormat="false" ht="12.75" hidden="false" customHeight="false" outlineLevel="0" collapsed="false">
      <c r="B35" s="219" t="n">
        <v>120</v>
      </c>
      <c r="C35" s="31" t="str">
        <f aca="false">'Quadro interventi I fase'!C37</f>
        <v>Casse Querciola (lotto A1)</v>
      </c>
      <c r="D35" s="59" t="s">
        <v>89</v>
      </c>
      <c r="E35" s="59" t="n">
        <v>38650</v>
      </c>
      <c r="L35" s="68" t="n">
        <v>2013</v>
      </c>
      <c r="M35" s="245"/>
      <c r="N35" s="245"/>
      <c r="O35" s="245" t="n">
        <v>2015</v>
      </c>
    </row>
    <row r="36" customFormat="false" ht="12.75" hidden="false" customHeight="false" outlineLevel="0" collapsed="false">
      <c r="B36" s="219" t="n">
        <v>8410</v>
      </c>
      <c r="C36" s="31" t="str">
        <f aca="false">'Quadro interventi I fase'!C39</f>
        <v>Ricalibratura Ombrone Pistoiese loc. Castelletti</v>
      </c>
      <c r="E36" s="59" t="n">
        <v>39699</v>
      </c>
      <c r="G36" s="68" t="n">
        <v>2009</v>
      </c>
      <c r="L36" s="59" t="s">
        <v>411</v>
      </c>
      <c r="M36" s="39" t="s">
        <v>412</v>
      </c>
    </row>
    <row r="37" customFormat="false" ht="12.75" hidden="false" customHeight="false" outlineLevel="0" collapsed="false">
      <c r="B37" s="219" t="n">
        <v>119</v>
      </c>
      <c r="C37" s="31" t="str">
        <f aca="false">'Quadro interventi I fase'!C40</f>
        <v>Cassa Ponte a Tigliano I lotto - I Stralcio</v>
      </c>
      <c r="D37" s="68" t="n">
        <v>2008</v>
      </c>
      <c r="E37" s="59" t="n">
        <v>38776</v>
      </c>
      <c r="F37" s="39" t="n">
        <v>39595</v>
      </c>
      <c r="G37" s="68" t="n">
        <v>2010</v>
      </c>
      <c r="L37" s="59" t="s">
        <v>411</v>
      </c>
      <c r="M37" s="39" t="s">
        <v>412</v>
      </c>
    </row>
    <row r="38" customFormat="false" ht="12.75" hidden="false" customHeight="false" outlineLevel="0" collapsed="false">
      <c r="B38" s="219" t="n">
        <v>8437</v>
      </c>
      <c r="C38" s="31" t="str">
        <f aca="false">'Quadro interventi I fase'!C41</f>
        <v>Cassa Ponte a Tigliano I lotto - II Stralcio</v>
      </c>
      <c r="D38" s="68" t="n">
        <v>2008</v>
      </c>
      <c r="E38" s="59" t="n">
        <v>38776</v>
      </c>
      <c r="F38" s="39" t="n">
        <v>39595</v>
      </c>
      <c r="M38" s="39"/>
    </row>
    <row r="39" customFormat="false" ht="12.75" hidden="false" customHeight="false" outlineLevel="0" collapsed="false">
      <c r="B39" s="219" t="n">
        <v>8436</v>
      </c>
      <c r="C39" s="31" t="str">
        <f aca="false">'Quadro interventi I fase'!C42</f>
        <v>Cassa Ponte a Tigliano II lotto</v>
      </c>
      <c r="D39" s="68" t="n">
        <v>2008</v>
      </c>
      <c r="E39" s="59" t="n">
        <v>38776</v>
      </c>
      <c r="F39" s="39" t="n">
        <v>39595</v>
      </c>
    </row>
    <row r="40" customFormat="false" ht="25.5" hidden="false" customHeight="false" outlineLevel="0" collapsed="false">
      <c r="B40" s="219" t="n">
        <v>8416</v>
      </c>
      <c r="C40" s="31" t="str">
        <f aca="false">'Quadro interventi I fase'!C43</f>
        <v>Interventi sussidiari basso Ombrone (Adeguamento della cassa di espansione Case Carlesi)</v>
      </c>
      <c r="N40" s="68" t="n">
        <v>2011</v>
      </c>
      <c r="O40" s="68"/>
    </row>
    <row r="41" customFormat="false" ht="25.5" hidden="false" customHeight="false" outlineLevel="0" collapsed="false">
      <c r="B41" s="219" t="n">
        <v>8460</v>
      </c>
      <c r="C41" s="31" t="str">
        <f aca="false">'Quadro interventi I fase'!C44</f>
        <v>Interventi sussidiari basso Ombrone (Adeguamento della cassa di espansione Ponte alle Vanne)</v>
      </c>
      <c r="N41" s="68" t="n">
        <v>2011</v>
      </c>
      <c r="O41" s="68"/>
    </row>
    <row r="42" customFormat="false" ht="12.75" hidden="false" customHeight="false" outlineLevel="0" collapsed="false">
      <c r="B42" s="219" t="n">
        <v>122</v>
      </c>
      <c r="C42" s="31" t="str">
        <f aca="false">'Quadro interventi I fase'!C45</f>
        <v>Cassa Case Betti</v>
      </c>
    </row>
    <row r="43" customFormat="false" ht="12.75" hidden="false" customHeight="false" outlineLevel="0" collapsed="false">
      <c r="B43" s="219" t="s">
        <v>113</v>
      </c>
      <c r="C43" s="31" t="str">
        <f aca="false">'Quadro interventi I fase'!C46</f>
        <v>Fondi non impegnati per specifici interventi basso Ombrone</v>
      </c>
    </row>
    <row r="45" customFormat="false" ht="12.75" hidden="false" customHeight="false" outlineLevel="0" collapsed="false">
      <c r="B45" s="219" t="n">
        <v>1079</v>
      </c>
      <c r="C45" s="31" t="str">
        <f aca="false">'Quadro interventi I fase'!C49</f>
        <v>Interventi alta valle dell'Ombrone</v>
      </c>
      <c r="D45" s="59" t="n">
        <v>38797</v>
      </c>
      <c r="E45" s="59" t="n">
        <v>38819</v>
      </c>
      <c r="F45" s="59" t="n">
        <v>39884</v>
      </c>
      <c r="G45" s="68" t="n">
        <v>2010</v>
      </c>
    </row>
    <row r="48" customFormat="false" ht="12.75" hidden="false" customHeight="false" outlineLevel="0" collapsed="false">
      <c r="C48" s="31" t="s">
        <v>357</v>
      </c>
      <c r="D48" s="59" t="n">
        <v>39749</v>
      </c>
      <c r="E48" s="59" t="n">
        <v>38819</v>
      </c>
      <c r="F48" s="59" t="n">
        <v>39254</v>
      </c>
    </row>
  </sheetData>
  <mergeCells count="6">
    <mergeCell ref="B4:C4"/>
    <mergeCell ref="B9:C9"/>
    <mergeCell ref="B20:C20"/>
    <mergeCell ref="B25:C25"/>
    <mergeCell ref="B31:C31"/>
    <mergeCell ref="B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9.56"/>
    <col collapsed="false" customWidth="true" hidden="false" outlineLevel="0" max="3" min="3" style="246" width="18.7"/>
    <col collapsed="false" customWidth="true" hidden="false" outlineLevel="0" max="4" min="4" style="0" width="21.56"/>
    <col collapsed="false" customWidth="true" hidden="false" outlineLevel="0" max="5" min="5" style="0" width="19.85"/>
  </cols>
  <sheetData>
    <row r="1" customFormat="false" ht="30" hidden="false" customHeight="true" outlineLevel="0" collapsed="false">
      <c r="A1" s="247" t="s">
        <v>413</v>
      </c>
      <c r="B1" s="247"/>
      <c r="C1" s="247"/>
      <c r="D1" s="247"/>
      <c r="E1" s="247"/>
    </row>
    <row r="2" customFormat="false" ht="12.75" hidden="false" customHeight="false" outlineLevel="0" collapsed="false">
      <c r="A2" s="248" t="s">
        <v>414</v>
      </c>
      <c r="B2" s="248" t="s">
        <v>12</v>
      </c>
      <c r="C2" s="249" t="s">
        <v>415</v>
      </c>
      <c r="D2" s="250" t="s">
        <v>416</v>
      </c>
      <c r="E2" s="250" t="s">
        <v>344</v>
      </c>
    </row>
    <row r="3" customFormat="false" ht="12.75" hidden="false" customHeight="false" outlineLevel="0" collapsed="false">
      <c r="A3" s="251"/>
      <c r="B3" s="251"/>
      <c r="C3" s="252"/>
    </row>
    <row r="4" customFormat="false" ht="12.75" hidden="false" customHeight="false" outlineLevel="0" collapsed="false">
      <c r="A4" s="253"/>
      <c r="B4" s="254" t="s">
        <v>24</v>
      </c>
      <c r="C4" s="255"/>
    </row>
    <row r="5" customFormat="false" ht="15" hidden="false" customHeight="false" outlineLevel="0" collapsed="false">
      <c r="A5" s="256" t="n">
        <v>1</v>
      </c>
      <c r="B5" s="256" t="s">
        <v>417</v>
      </c>
      <c r="C5" s="257" t="n">
        <v>12600000</v>
      </c>
      <c r="D5" s="33" t="n">
        <v>12600000</v>
      </c>
    </row>
    <row r="6" customFormat="false" ht="15" hidden="false" customHeight="false" outlineLevel="0" collapsed="false">
      <c r="A6" s="256" t="n">
        <v>2</v>
      </c>
      <c r="B6" s="256" t="s">
        <v>418</v>
      </c>
      <c r="C6" s="257" t="n">
        <v>6800000</v>
      </c>
      <c r="D6" s="33" t="n">
        <v>6800000</v>
      </c>
    </row>
    <row r="7" customFormat="false" ht="15" hidden="false" customHeight="false" outlineLevel="0" collapsed="false">
      <c r="A7" s="258"/>
      <c r="B7" s="259" t="s">
        <v>35</v>
      </c>
      <c r="C7" s="260"/>
      <c r="D7" s="44"/>
    </row>
    <row r="8" customFormat="false" ht="15" hidden="false" customHeight="false" outlineLevel="0" collapsed="false">
      <c r="A8" s="258" t="n">
        <v>3</v>
      </c>
      <c r="B8" s="261" t="s">
        <v>348</v>
      </c>
      <c r="C8" s="262" t="n">
        <v>8000000</v>
      </c>
      <c r="D8" s="33"/>
      <c r="E8" s="33" t="n">
        <v>8000000</v>
      </c>
    </row>
    <row r="9" customFormat="false" ht="15" hidden="false" customHeight="false" outlineLevel="0" collapsed="false">
      <c r="A9" s="258" t="n">
        <v>4</v>
      </c>
      <c r="B9" s="256" t="s">
        <v>39</v>
      </c>
      <c r="C9" s="257" t="n">
        <v>13400000</v>
      </c>
      <c r="D9" s="33" t="n">
        <v>13400000</v>
      </c>
      <c r="E9" s="44"/>
    </row>
    <row r="10" customFormat="false" ht="15" hidden="false" customHeight="false" outlineLevel="0" collapsed="false">
      <c r="A10" s="258" t="n">
        <v>5</v>
      </c>
      <c r="B10" s="256" t="s">
        <v>55</v>
      </c>
      <c r="C10" s="257" t="n">
        <v>6500000</v>
      </c>
      <c r="D10" s="33" t="n">
        <v>6500000</v>
      </c>
      <c r="E10" s="44"/>
    </row>
    <row r="11" customFormat="false" ht="15" hidden="false" customHeight="false" outlineLevel="0" collapsed="false">
      <c r="A11" s="258" t="n">
        <v>6</v>
      </c>
      <c r="B11" s="256" t="s">
        <v>419</v>
      </c>
      <c r="C11" s="257" t="n">
        <v>11800000</v>
      </c>
      <c r="D11" s="33" t="n">
        <v>11800000</v>
      </c>
      <c r="E11" s="44"/>
    </row>
    <row r="12" customFormat="false" ht="15" hidden="false" customHeight="false" outlineLevel="0" collapsed="false">
      <c r="A12" s="258" t="n">
        <v>7</v>
      </c>
      <c r="B12" s="256" t="s">
        <v>59</v>
      </c>
      <c r="C12" s="257" t="n">
        <v>12900000</v>
      </c>
      <c r="D12" s="33" t="n">
        <v>12900000</v>
      </c>
      <c r="E12" s="44"/>
    </row>
    <row r="13" customFormat="false" ht="15" hidden="false" customHeight="false" outlineLevel="0" collapsed="false">
      <c r="A13" s="258" t="n">
        <v>8</v>
      </c>
      <c r="B13" s="256" t="s">
        <v>420</v>
      </c>
      <c r="C13" s="257" t="n">
        <v>16750000</v>
      </c>
      <c r="D13" s="33" t="n">
        <v>16750000</v>
      </c>
      <c r="E13" s="44"/>
    </row>
    <row r="14" customFormat="false" ht="15" hidden="false" customHeight="false" outlineLevel="0" collapsed="false">
      <c r="A14" s="258"/>
      <c r="B14" s="263" t="s">
        <v>349</v>
      </c>
      <c r="C14" s="264"/>
      <c r="D14" s="44"/>
      <c r="E14" s="44"/>
    </row>
    <row r="15" customFormat="false" ht="15" hidden="false" customHeight="false" outlineLevel="0" collapsed="false">
      <c r="A15" s="258" t="n">
        <v>9</v>
      </c>
      <c r="B15" s="256" t="s">
        <v>421</v>
      </c>
      <c r="C15" s="257" t="n">
        <v>13420000</v>
      </c>
      <c r="D15" s="33" t="n">
        <v>13420000</v>
      </c>
      <c r="E15" s="44"/>
    </row>
    <row r="16" customFormat="false" ht="15" hidden="false" customHeight="false" outlineLevel="0" collapsed="false">
      <c r="A16" s="258" t="n">
        <v>10</v>
      </c>
      <c r="B16" s="256" t="s">
        <v>422</v>
      </c>
      <c r="C16" s="257" t="n">
        <v>19175000</v>
      </c>
      <c r="D16" s="33" t="n">
        <v>19175000</v>
      </c>
    </row>
    <row r="17" customFormat="false" ht="15" hidden="false" customHeight="false" outlineLevel="0" collapsed="false">
      <c r="A17" s="258" t="n">
        <v>11</v>
      </c>
      <c r="B17" s="261" t="s">
        <v>350</v>
      </c>
      <c r="C17" s="262" t="n">
        <v>24900000</v>
      </c>
      <c r="D17" s="33"/>
      <c r="E17" s="33" t="n">
        <v>24900000</v>
      </c>
    </row>
    <row r="18" customFormat="false" ht="15" hidden="false" customHeight="false" outlineLevel="0" collapsed="false">
      <c r="A18" s="258" t="n">
        <v>12</v>
      </c>
      <c r="B18" s="261" t="s">
        <v>352</v>
      </c>
      <c r="C18" s="262" t="n">
        <v>9430000</v>
      </c>
      <c r="D18" s="33"/>
      <c r="E18" s="33" t="n">
        <v>9430000</v>
      </c>
    </row>
    <row r="19" customFormat="false" ht="15" hidden="false" customHeight="false" outlineLevel="0" collapsed="false">
      <c r="A19" s="258" t="n">
        <v>13</v>
      </c>
      <c r="B19" s="265" t="s">
        <v>70</v>
      </c>
      <c r="C19" s="266" t="n">
        <v>28000000</v>
      </c>
      <c r="D19" s="33" t="n">
        <v>28000000</v>
      </c>
      <c r="E19" s="33"/>
    </row>
    <row r="20" customFormat="false" ht="15" hidden="false" customHeight="false" outlineLevel="0" collapsed="false">
      <c r="A20" s="258"/>
      <c r="B20" s="261" t="s">
        <v>423</v>
      </c>
      <c r="C20" s="262" t="n">
        <v>24000000</v>
      </c>
      <c r="D20" s="33"/>
      <c r="E20" s="33" t="n">
        <v>24000000</v>
      </c>
    </row>
    <row r="21" customFormat="false" ht="15" hidden="false" customHeight="false" outlineLevel="0" collapsed="false">
      <c r="A21" s="258" t="n">
        <v>14</v>
      </c>
      <c r="B21" s="256" t="s">
        <v>424</v>
      </c>
      <c r="C21" s="257" t="n">
        <v>2490000</v>
      </c>
      <c r="D21" s="33" t="n">
        <v>2490000</v>
      </c>
      <c r="E21" s="44"/>
    </row>
    <row r="22" customFormat="false" ht="15" hidden="false" customHeight="false" outlineLevel="0" collapsed="false">
      <c r="A22" s="258" t="n">
        <v>15</v>
      </c>
      <c r="B22" s="256" t="s">
        <v>425</v>
      </c>
      <c r="C22" s="257" t="n">
        <v>4340000</v>
      </c>
      <c r="D22" s="33" t="n">
        <v>4340000</v>
      </c>
      <c r="E22" s="44"/>
    </row>
    <row r="23" customFormat="false" ht="15" hidden="false" customHeight="false" outlineLevel="0" collapsed="false">
      <c r="A23" s="258" t="n">
        <v>16</v>
      </c>
      <c r="B23" s="256" t="s">
        <v>81</v>
      </c>
      <c r="C23" s="257" t="n">
        <v>2760000</v>
      </c>
      <c r="D23" s="33" t="n">
        <v>2760000</v>
      </c>
      <c r="E23" s="44"/>
    </row>
    <row r="24" customFormat="false" ht="15" hidden="false" customHeight="false" outlineLevel="0" collapsed="false">
      <c r="A24" s="258" t="n">
        <v>17</v>
      </c>
      <c r="B24" s="256" t="s">
        <v>426</v>
      </c>
      <c r="C24" s="257" t="n">
        <v>2580000</v>
      </c>
      <c r="D24" s="33" t="n">
        <v>2580000</v>
      </c>
      <c r="E24" s="44"/>
    </row>
    <row r="25" customFormat="false" ht="15" hidden="false" customHeight="false" outlineLevel="0" collapsed="false">
      <c r="A25" s="258" t="n">
        <v>18</v>
      </c>
      <c r="B25" s="261" t="s">
        <v>354</v>
      </c>
      <c r="C25" s="262" t="n">
        <v>3365000</v>
      </c>
      <c r="D25" s="44"/>
      <c r="E25" s="33" t="n">
        <v>3370000</v>
      </c>
    </row>
    <row r="26" customFormat="false" ht="15" hidden="false" customHeight="false" outlineLevel="0" collapsed="false">
      <c r="A26" s="258" t="n">
        <v>19</v>
      </c>
      <c r="B26" s="261" t="s">
        <v>355</v>
      </c>
      <c r="C26" s="262" t="n">
        <v>4465000</v>
      </c>
      <c r="D26" s="44"/>
      <c r="E26" s="33" t="n">
        <v>4470000</v>
      </c>
    </row>
    <row r="27" customFormat="false" ht="15" hidden="false" customHeight="false" outlineLevel="0" collapsed="false">
      <c r="A27" s="258" t="n">
        <v>20</v>
      </c>
      <c r="B27" s="261" t="s">
        <v>356</v>
      </c>
      <c r="C27" s="262" t="n">
        <v>10000000</v>
      </c>
      <c r="E27" s="33" t="n">
        <v>10000000</v>
      </c>
    </row>
    <row r="28" customFormat="false" ht="15" hidden="false" customHeight="false" outlineLevel="0" collapsed="false">
      <c r="A28" s="258"/>
      <c r="B28" s="263" t="s">
        <v>87</v>
      </c>
      <c r="C28" s="264"/>
    </row>
    <row r="29" customFormat="false" ht="15" hidden="false" customHeight="false" outlineLevel="0" collapsed="false">
      <c r="A29" s="258" t="n">
        <v>21</v>
      </c>
      <c r="B29" s="256" t="s">
        <v>293</v>
      </c>
      <c r="C29" s="257" t="n">
        <v>19300000</v>
      </c>
      <c r="D29" s="33" t="n">
        <v>19300000</v>
      </c>
    </row>
    <row r="30" customFormat="false" ht="15" hidden="false" customHeight="false" outlineLevel="0" collapsed="false">
      <c r="A30" s="258"/>
      <c r="B30" s="263" t="s">
        <v>90</v>
      </c>
      <c r="C30" s="264"/>
      <c r="D30" s="44"/>
    </row>
    <row r="31" customFormat="false" ht="15" hidden="false" customHeight="false" outlineLevel="0" collapsed="false">
      <c r="A31" s="258" t="n">
        <v>22</v>
      </c>
      <c r="B31" s="256" t="s">
        <v>427</v>
      </c>
      <c r="C31" s="257" t="n">
        <v>5000000</v>
      </c>
      <c r="D31" s="33" t="n">
        <v>5000000</v>
      </c>
    </row>
    <row r="32" customFormat="false" ht="15" hidden="false" customHeight="false" outlineLevel="0" collapsed="false">
      <c r="A32" s="258" t="n">
        <v>23</v>
      </c>
      <c r="B32" s="256" t="s">
        <v>98</v>
      </c>
      <c r="C32" s="257" t="n">
        <v>1200000</v>
      </c>
      <c r="D32" s="33" t="n">
        <v>1200000</v>
      </c>
    </row>
    <row r="33" customFormat="false" ht="15" hidden="false" customHeight="false" outlineLevel="0" collapsed="false">
      <c r="A33" s="258" t="n">
        <v>24</v>
      </c>
      <c r="B33" s="261" t="s">
        <v>357</v>
      </c>
      <c r="C33" s="262" t="n">
        <v>6000000</v>
      </c>
      <c r="D33" s="33"/>
      <c r="E33" s="267" t="n">
        <v>6000000</v>
      </c>
    </row>
    <row r="34" customFormat="false" ht="15" hidden="false" customHeight="false" outlineLevel="0" collapsed="false">
      <c r="A34" s="258" t="n">
        <v>25</v>
      </c>
      <c r="B34" s="256" t="s">
        <v>428</v>
      </c>
      <c r="C34" s="257" t="n">
        <v>8000000</v>
      </c>
      <c r="D34" s="33" t="n">
        <v>8000000</v>
      </c>
      <c r="E34" s="44"/>
    </row>
    <row r="35" customFormat="false" ht="15" hidden="false" customHeight="false" outlineLevel="0" collapsed="false">
      <c r="A35" s="258" t="n">
        <v>26</v>
      </c>
      <c r="B35" s="256" t="s">
        <v>111</v>
      </c>
      <c r="C35" s="257" t="n">
        <v>8000000</v>
      </c>
      <c r="D35" s="33" t="n">
        <v>8000000</v>
      </c>
      <c r="E35" s="44"/>
    </row>
    <row r="36" customFormat="false" ht="15.75" hidden="false" customHeight="false" outlineLevel="0" collapsed="false">
      <c r="A36" s="268" t="n">
        <v>27</v>
      </c>
      <c r="B36" s="261" t="s">
        <v>360</v>
      </c>
      <c r="C36" s="262" t="n">
        <v>9435000</v>
      </c>
      <c r="D36" s="33" t="n">
        <v>5000000</v>
      </c>
      <c r="E36" s="33" t="n">
        <v>4435000</v>
      </c>
    </row>
    <row r="37" customFormat="false" ht="15.75" hidden="false" customHeight="false" outlineLevel="0" collapsed="false">
      <c r="A37" s="269"/>
      <c r="B37" s="269"/>
      <c r="C37" s="270"/>
      <c r="D37" s="84" t="n">
        <f aca="false">SUM(D5:D36)</f>
        <v>200015000</v>
      </c>
      <c r="E37" s="84" t="n">
        <f aca="false">SUM(E8:E36)</f>
        <v>94605000</v>
      </c>
    </row>
    <row r="38" customFormat="false" ht="16.5" hidden="false" customHeight="false" outlineLevel="0" collapsed="false">
      <c r="A38" s="271"/>
      <c r="B38" s="272" t="s">
        <v>123</v>
      </c>
      <c r="C38" s="273" t="n">
        <f aca="false">SUM(C5:C36)</f>
        <v>294610000</v>
      </c>
    </row>
    <row r="39" customFormat="false" ht="17.25" hidden="false" customHeight="false" outlineLevel="0" collapsed="false">
      <c r="B39" s="274"/>
      <c r="C39" s="273"/>
    </row>
    <row r="40" customFormat="false" ht="13.5" hidden="false" customHeight="false" outlineLevel="0" collapsed="false">
      <c r="B40" s="2"/>
    </row>
  </sheetData>
  <mergeCells count="1">
    <mergeCell ref="A1:E1"/>
  </mergeCells>
  <printOptions headings="false" gridLines="false" gridLinesSet="true" horizontalCentered="false" verticalCentered="false"/>
  <pageMargins left="0.905555555555556" right="0.7875" top="0.157638888888889" bottom="0.551388888888889" header="0.157638888888889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Riassunto degli interventi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75" width="9.41"/>
    <col collapsed="false" customWidth="true" hidden="false" outlineLevel="0" max="2" min="2" style="275" width="40.13"/>
    <col collapsed="false" customWidth="true" hidden="false" outlineLevel="0" max="3" min="3" style="275" width="30.28"/>
    <col collapsed="false" customWidth="true" hidden="false" outlineLevel="0" max="4" min="4" style="275" width="22.42"/>
    <col collapsed="false" customWidth="true" hidden="false" outlineLevel="0" max="5" min="5" style="275" width="45.99"/>
    <col collapsed="false" customWidth="true" hidden="false" outlineLevel="0" max="6" min="6" style="275" width="11.42"/>
    <col collapsed="false" customWidth="true" hidden="false" outlineLevel="0" max="7" min="7" style="275" width="11.28"/>
    <col collapsed="false" customWidth="false" hidden="false" outlineLevel="0" max="257" min="8" style="275" width="9.14"/>
  </cols>
  <sheetData>
    <row r="2" customFormat="false" ht="18.75" hidden="false" customHeight="false" outlineLevel="0" collapsed="false">
      <c r="B2" s="276" t="s">
        <v>429</v>
      </c>
    </row>
    <row r="4" customFormat="false" ht="18.75" hidden="false" customHeight="false" outlineLevel="0" collapsed="false">
      <c r="B4" s="277" t="s">
        <v>430</v>
      </c>
      <c r="C4" s="277"/>
    </row>
    <row r="5" customFormat="false" ht="18.75" hidden="false" customHeight="false" outlineLevel="0" collapsed="false">
      <c r="B5" s="278"/>
      <c r="C5" s="279"/>
    </row>
    <row r="6" customFormat="false" ht="16.5" hidden="false" customHeight="false" outlineLevel="0" collapsed="false">
      <c r="B6" s="280" t="s">
        <v>431</v>
      </c>
      <c r="C6" s="281" t="s">
        <v>432</v>
      </c>
    </row>
    <row r="7" customFormat="false" ht="16.5" hidden="false" customHeight="false" outlineLevel="0" collapsed="false">
      <c r="B7" s="280"/>
      <c r="C7" s="282"/>
    </row>
    <row r="8" customFormat="false" ht="15" hidden="false" customHeight="false" outlineLevel="0" collapsed="false">
      <c r="B8" s="283" t="s">
        <v>433</v>
      </c>
      <c r="C8" s="284" t="s">
        <v>434</v>
      </c>
    </row>
    <row r="9" customFormat="false" ht="32.25" hidden="false" customHeight="false" outlineLevel="0" collapsed="false">
      <c r="B9" s="85" t="s">
        <v>435</v>
      </c>
      <c r="C9" s="285" t="n">
        <v>794857.75</v>
      </c>
    </row>
    <row r="10" customFormat="false" ht="13.5" hidden="false" customHeight="false" outlineLevel="0" collapsed="false">
      <c r="B10" s="85" t="s">
        <v>26</v>
      </c>
      <c r="C10" s="286" t="n">
        <v>0</v>
      </c>
    </row>
    <row r="11" customFormat="false" ht="13.5" hidden="false" customHeight="false" outlineLevel="0" collapsed="false">
      <c r="B11" s="85" t="s">
        <v>436</v>
      </c>
      <c r="C11" s="286" t="n">
        <v>0</v>
      </c>
    </row>
    <row r="12" customFormat="false" ht="13.5" hidden="false" customHeight="false" outlineLevel="0" collapsed="false">
      <c r="B12" s="85" t="s">
        <v>437</v>
      </c>
      <c r="C12" s="286" t="n">
        <v>0</v>
      </c>
    </row>
    <row r="13" customFormat="false" ht="13.5" hidden="false" customHeight="false" outlineLevel="0" collapsed="false">
      <c r="B13" s="83" t="s">
        <v>438</v>
      </c>
      <c r="C13" s="286" t="n">
        <v>1291142.25</v>
      </c>
    </row>
    <row r="14" customFormat="false" ht="13.5" hidden="false" customHeight="false" outlineLevel="0" collapsed="false">
      <c r="B14" s="83" t="s">
        <v>439</v>
      </c>
      <c r="C14" s="286" t="n">
        <f aca="false">765142.25</f>
        <v>765142.25</v>
      </c>
    </row>
    <row r="15" customFormat="false" ht="13.5" hidden="false" customHeight="false" outlineLevel="0" collapsed="false">
      <c r="B15" s="83" t="s">
        <v>439</v>
      </c>
      <c r="C15" s="286" t="n">
        <f aca="false">267857.75</f>
        <v>267857.75</v>
      </c>
    </row>
    <row r="16" s="287" customFormat="true" ht="15" hidden="false" customHeight="false" outlineLevel="0" collapsed="false">
      <c r="B16" s="284" t="s">
        <v>309</v>
      </c>
      <c r="C16" s="288" t="n">
        <f aca="false">SUM(C10:C15)</f>
        <v>2324142.25</v>
      </c>
    </row>
    <row r="17" customFormat="false" ht="15" hidden="false" customHeight="false" outlineLevel="0" collapsed="false">
      <c r="B17" s="83"/>
      <c r="C17" s="289"/>
      <c r="D17" s="284" t="s">
        <v>440</v>
      </c>
    </row>
    <row r="18" customFormat="false" ht="30" hidden="false" customHeight="false" outlineLevel="0" collapsed="false">
      <c r="B18" s="290" t="s">
        <v>441</v>
      </c>
      <c r="C18" s="289"/>
      <c r="D18" s="291" t="n">
        <f aca="false">fondi183_6+fondi183_8</f>
        <v>1559000</v>
      </c>
    </row>
    <row r="19" customFormat="false" ht="15" hidden="false" customHeight="false" outlineLevel="0" collapsed="false">
      <c r="B19" s="290" t="s">
        <v>442</v>
      </c>
      <c r="C19" s="289"/>
      <c r="D19" s="291" t="n">
        <f aca="false">fondi183_1</f>
        <v>765142.25</v>
      </c>
    </row>
    <row r="20" customFormat="false" ht="13.5" hidden="false" customHeight="false" outlineLevel="0" collapsed="false">
      <c r="B20" s="292"/>
      <c r="C20" s="286"/>
    </row>
    <row r="21" s="293" customFormat="true" ht="13.5" hidden="false" customHeight="false" outlineLevel="0" collapsed="false">
      <c r="B21" s="294"/>
      <c r="C21" s="295"/>
    </row>
    <row r="22" customFormat="false" ht="15" hidden="false" customHeight="false" outlineLevel="0" collapsed="false">
      <c r="B22" s="284" t="s">
        <v>443</v>
      </c>
    </row>
    <row r="23" customFormat="false" ht="15" hidden="false" customHeight="false" outlineLevel="0" collapsed="false">
      <c r="B23" s="83" t="s">
        <v>444</v>
      </c>
      <c r="C23" s="296" t="n">
        <v>19400000</v>
      </c>
      <c r="D23" s="297"/>
    </row>
    <row r="24" customFormat="false" ht="15" hidden="false" customHeight="false" outlineLevel="0" collapsed="false">
      <c r="B24" s="83" t="s">
        <v>276</v>
      </c>
      <c r="C24" s="296" t="n">
        <v>19306205</v>
      </c>
      <c r="D24" s="297"/>
    </row>
    <row r="25" customFormat="false" ht="15" hidden="false" customHeight="false" outlineLevel="0" collapsed="false">
      <c r="B25" s="83"/>
      <c r="C25" s="296"/>
      <c r="D25" s="297"/>
    </row>
    <row r="27" customFormat="false" ht="15" hidden="false" customHeight="false" outlineLevel="0" collapsed="false">
      <c r="B27" s="298" t="s">
        <v>445</v>
      </c>
      <c r="C27" s="299" t="s">
        <v>446</v>
      </c>
      <c r="D27" s="299" t="s">
        <v>447</v>
      </c>
    </row>
    <row r="28" customFormat="false" ht="13.5" hidden="false" customHeight="false" outlineLevel="0" collapsed="false">
      <c r="B28" s="86" t="s">
        <v>251</v>
      </c>
      <c r="C28" s="300" t="n">
        <f aca="false">fondi183_6+fondi183_1+fondi183_8</f>
        <v>2324142.25</v>
      </c>
      <c r="D28" s="301" t="n">
        <f aca="false">C28/$C$24</f>
        <v>0.120383174735791</v>
      </c>
    </row>
    <row r="29" customFormat="false" ht="13.5" hidden="false" customHeight="false" outlineLevel="0" collapsed="false">
      <c r="B29" s="86" t="s">
        <v>448</v>
      </c>
      <c r="C29" s="300" t="n">
        <f aca="false">C10+C11</f>
        <v>0</v>
      </c>
      <c r="D29" s="301" t="n">
        <f aca="false">C29/$C$24</f>
        <v>0</v>
      </c>
    </row>
    <row r="30" customFormat="false" ht="13.5" hidden="false" customHeight="false" outlineLevel="0" collapsed="false">
      <c r="B30" s="86" t="s">
        <v>270</v>
      </c>
      <c r="C30" s="300" t="n">
        <f aca="false">C12</f>
        <v>0</v>
      </c>
      <c r="D30" s="301" t="n">
        <f aca="false">C30/$C$24</f>
        <v>0</v>
      </c>
    </row>
    <row r="31" customFormat="false" ht="15" hidden="false" customHeight="false" outlineLevel="0" collapsed="false">
      <c r="B31" s="302" t="s">
        <v>272</v>
      </c>
      <c r="C31" s="303" t="n">
        <f aca="false">C24-SUM(C28:C30)</f>
        <v>16982062.75</v>
      </c>
      <c r="D31" s="304" t="n">
        <f aca="false">C31/$C$24</f>
        <v>0.879616825264209</v>
      </c>
    </row>
    <row r="33" customFormat="false" ht="15" hidden="false" customHeight="false" outlineLevel="0" collapsed="false">
      <c r="B33" s="305" t="s">
        <v>449</v>
      </c>
    </row>
    <row r="34" customFormat="false" ht="13.5" hidden="false" customHeight="false" outlineLevel="0" collapsed="false">
      <c r="B34" s="306" t="s">
        <v>450</v>
      </c>
      <c r="C34" s="307" t="n">
        <f aca="false">F47</f>
        <v>272838.34</v>
      </c>
    </row>
    <row r="36" customFormat="false" ht="13.5" hidden="false" customHeight="false" outlineLevel="0" collapsed="false">
      <c r="B36" s="86" t="s">
        <v>451</v>
      </c>
      <c r="C36" s="286" t="n">
        <v>0</v>
      </c>
    </row>
    <row r="37" customFormat="false" ht="13.5" hidden="false" customHeight="false" outlineLevel="0" collapsed="false">
      <c r="B37" s="86" t="s">
        <v>452</v>
      </c>
      <c r="C37" s="286" t="n">
        <v>0</v>
      </c>
    </row>
    <row r="39" customFormat="false" ht="15" hidden="false" customHeight="false" outlineLevel="0" collapsed="false">
      <c r="B39" s="287" t="s">
        <v>453</v>
      </c>
    </row>
    <row r="40" customFormat="false" ht="27" hidden="false" customHeight="false" outlineLevel="0" collapsed="false">
      <c r="B40" s="308" t="s">
        <v>454</v>
      </c>
      <c r="C40" s="309" t="s">
        <v>455</v>
      </c>
      <c r="D40" s="310" t="s">
        <v>456</v>
      </c>
      <c r="E40" s="310" t="s">
        <v>457</v>
      </c>
      <c r="F40" s="310" t="s">
        <v>458</v>
      </c>
      <c r="G40" s="310" t="s">
        <v>459</v>
      </c>
    </row>
    <row r="41" s="311" customFormat="true" ht="54" hidden="false" customHeight="false" outlineLevel="0" collapsed="false">
      <c r="B41" s="312" t="s">
        <v>460</v>
      </c>
      <c r="C41" s="313" t="s">
        <v>461</v>
      </c>
      <c r="D41" s="286" t="n">
        <f aca="false">fondi183_6</f>
        <v>1291142.25</v>
      </c>
      <c r="E41" s="314" t="s">
        <v>462</v>
      </c>
      <c r="F41" s="315" t="s">
        <v>28</v>
      </c>
      <c r="G41" s="316" t="s">
        <v>463</v>
      </c>
    </row>
    <row r="42" s="311" customFormat="true" ht="54" hidden="false" customHeight="false" outlineLevel="0" collapsed="false">
      <c r="B42" s="312" t="s">
        <v>464</v>
      </c>
      <c r="C42" s="313" t="s">
        <v>465</v>
      </c>
      <c r="D42" s="286" t="n">
        <f aca="false">fondi183_8</f>
        <v>267857.75</v>
      </c>
      <c r="E42" s="314" t="s">
        <v>466</v>
      </c>
      <c r="F42" s="315" t="s">
        <v>28</v>
      </c>
      <c r="G42" s="316" t="s">
        <v>463</v>
      </c>
    </row>
    <row r="43" s="311" customFormat="true" ht="38.25" hidden="false" customHeight="false" outlineLevel="0" collapsed="false">
      <c r="B43" s="312" t="s">
        <v>467</v>
      </c>
      <c r="C43" s="313" t="s">
        <v>468</v>
      </c>
      <c r="D43" s="286" t="n">
        <f aca="false">fondi183_1</f>
        <v>765142.25</v>
      </c>
      <c r="E43" s="314" t="s">
        <v>469</v>
      </c>
      <c r="F43" s="315" t="s">
        <v>470</v>
      </c>
      <c r="G43" s="316" t="s">
        <v>471</v>
      </c>
    </row>
    <row r="44" s="293" customFormat="true" ht="15.75" hidden="false" customHeight="true" outlineLevel="0" collapsed="false">
      <c r="B44" s="317"/>
      <c r="C44" s="318"/>
      <c r="D44" s="319"/>
      <c r="E44" s="320"/>
      <c r="F44" s="320"/>
      <c r="G44" s="318"/>
      <c r="H44" s="321"/>
      <c r="I44" s="322"/>
    </row>
    <row r="45" s="293" customFormat="true" ht="15.75" hidden="false" customHeight="true" outlineLevel="0" collapsed="false">
      <c r="B45" s="287" t="s">
        <v>472</v>
      </c>
      <c r="C45" s="318"/>
      <c r="D45" s="319"/>
      <c r="E45" s="320"/>
      <c r="F45" s="320"/>
      <c r="G45" s="318"/>
      <c r="H45" s="321"/>
      <c r="I45" s="322"/>
    </row>
    <row r="46" customFormat="false" ht="27" hidden="false" customHeight="false" outlineLevel="0" collapsed="false">
      <c r="B46" s="308" t="s">
        <v>18</v>
      </c>
      <c r="C46" s="308" t="s">
        <v>276</v>
      </c>
      <c r="D46" s="308" t="s">
        <v>473</v>
      </c>
      <c r="E46" s="308" t="s">
        <v>474</v>
      </c>
      <c r="F46" s="308" t="s">
        <v>475</v>
      </c>
      <c r="G46" s="308" t="s">
        <v>476</v>
      </c>
    </row>
    <row r="47" customFormat="false" ht="13.5" hidden="false" customHeight="false" outlineLevel="0" collapsed="false">
      <c r="B47" s="275" t="s">
        <v>477</v>
      </c>
      <c r="C47" s="275" t="s">
        <v>478</v>
      </c>
      <c r="D47" s="286" t="n">
        <f aca="false">FondiDel142_00!F6</f>
        <v>483964.91</v>
      </c>
      <c r="E47" s="275" t="s">
        <v>470</v>
      </c>
      <c r="F47" s="286" t="n">
        <f aca="false">FondiDel142_00!I6</f>
        <v>272838.34</v>
      </c>
      <c r="G47" s="286" t="n">
        <f aca="false">D47-F47</f>
        <v>211126.57</v>
      </c>
    </row>
    <row r="49" customFormat="false" ht="13.5" hidden="false" customHeight="false" outlineLevel="0" collapsed="false">
      <c r="C49" s="323"/>
      <c r="D49" s="324"/>
      <c r="E49" s="325"/>
    </row>
    <row r="50" customFormat="false" ht="13.5" hidden="false" customHeight="false" outlineLevel="0" collapsed="false">
      <c r="C50" s="323"/>
      <c r="D50" s="324"/>
      <c r="E50" s="325"/>
    </row>
    <row r="52" customFormat="false" ht="15" hidden="false" customHeight="false" outlineLevel="0" collapsed="false">
      <c r="B52" s="287" t="s">
        <v>479</v>
      </c>
    </row>
    <row r="53" customFormat="false" ht="25.5" hidden="false" customHeight="true" outlineLevel="0" collapsed="false">
      <c r="A53" s="326" t="s">
        <v>480</v>
      </c>
      <c r="B53" s="327" t="s">
        <v>481</v>
      </c>
      <c r="C53" s="327"/>
      <c r="D53" s="327"/>
      <c r="E53" s="327"/>
      <c r="F53" s="327"/>
      <c r="G53" s="327"/>
    </row>
    <row r="54" customFormat="false" ht="25.5" hidden="false" customHeight="true" outlineLevel="0" collapsed="false">
      <c r="B54" s="327" t="s">
        <v>482</v>
      </c>
      <c r="C54" s="327"/>
      <c r="D54" s="327"/>
      <c r="E54" s="327"/>
      <c r="F54" s="327"/>
      <c r="G54" s="327"/>
    </row>
    <row r="55" customFormat="false" ht="13.5" hidden="false" customHeight="false" outlineLevel="0" collapsed="false">
      <c r="B55" s="275" t="s">
        <v>483</v>
      </c>
    </row>
    <row r="56" customFormat="false" ht="13.5" hidden="false" customHeight="false" outlineLevel="0" collapsed="false">
      <c r="B56" s="293" t="s">
        <v>484</v>
      </c>
    </row>
    <row r="57" customFormat="false" ht="26.25" hidden="false" customHeight="true" outlineLevel="0" collapsed="false">
      <c r="B57" s="327" t="s">
        <v>485</v>
      </c>
      <c r="C57" s="327"/>
      <c r="D57" s="327"/>
      <c r="E57" s="327"/>
      <c r="F57" s="327"/>
      <c r="G57" s="327"/>
    </row>
    <row r="58" customFormat="false" ht="13.5" hidden="false" customHeight="false" outlineLevel="0" collapsed="false">
      <c r="B58" s="293" t="s">
        <v>486</v>
      </c>
    </row>
    <row r="59" customFormat="false" ht="13.5" hidden="false" customHeight="false" outlineLevel="0" collapsed="false">
      <c r="B59" s="293"/>
    </row>
    <row r="60" customFormat="false" ht="15" hidden="false" customHeight="false" outlineLevel="0" collapsed="false">
      <c r="B60" s="328" t="s">
        <v>487</v>
      </c>
    </row>
    <row r="61" customFormat="false" ht="13.5" hidden="false" customHeight="false" outlineLevel="0" collapsed="false">
      <c r="B61" s="275" t="s">
        <v>488</v>
      </c>
    </row>
    <row r="62" customFormat="false" ht="13.5" hidden="false" customHeight="false" outlineLevel="0" collapsed="false">
      <c r="C62" s="275" t="s">
        <v>417</v>
      </c>
    </row>
    <row r="63" customFormat="false" ht="13.5" hidden="false" customHeight="false" outlineLevel="0" collapsed="false">
      <c r="B63" s="275" t="s">
        <v>489</v>
      </c>
      <c r="C63" s="329" t="n">
        <v>8719000</v>
      </c>
    </row>
    <row r="64" customFormat="false" ht="13.5" hidden="false" customHeight="false" outlineLevel="0" collapsed="false">
      <c r="B64" s="275" t="s">
        <v>490</v>
      </c>
      <c r="C64" s="329" t="n">
        <v>3790300</v>
      </c>
    </row>
    <row r="65" customFormat="false" ht="13.5" hidden="false" customHeight="false" outlineLevel="0" collapsed="false">
      <c r="B65" s="275" t="s">
        <v>491</v>
      </c>
      <c r="C65" s="329" t="n">
        <v>12509300</v>
      </c>
    </row>
    <row r="66" customFormat="false" ht="13.5" hidden="false" customHeight="false" outlineLevel="0" collapsed="false">
      <c r="C66" s="275" t="s">
        <v>418</v>
      </c>
    </row>
    <row r="67" customFormat="false" ht="13.5" hidden="false" customHeight="false" outlineLevel="0" collapsed="false">
      <c r="B67" s="275" t="s">
        <v>489</v>
      </c>
      <c r="C67" s="329" t="n">
        <v>5960000</v>
      </c>
    </row>
    <row r="68" customFormat="false" ht="13.5" hidden="false" customHeight="false" outlineLevel="0" collapsed="false">
      <c r="B68" s="275" t="s">
        <v>490</v>
      </c>
      <c r="C68" s="329" t="n">
        <v>2395905.2</v>
      </c>
    </row>
    <row r="69" customFormat="false" ht="13.5" hidden="false" customHeight="false" outlineLevel="0" collapsed="false">
      <c r="B69" s="275" t="s">
        <v>491</v>
      </c>
      <c r="C69" s="329" t="n">
        <f aca="false">SUM(C67:C68)</f>
        <v>8355905.2</v>
      </c>
    </row>
    <row r="70" customFormat="false" ht="13.5" hidden="false" customHeight="false" outlineLevel="0" collapsed="false">
      <c r="C70" s="275" t="s">
        <v>309</v>
      </c>
    </row>
    <row r="71" customFormat="false" ht="13.5" hidden="false" customHeight="false" outlineLevel="0" collapsed="false">
      <c r="B71" s="275" t="s">
        <v>489</v>
      </c>
      <c r="C71" s="329" t="n">
        <v>13120000</v>
      </c>
    </row>
    <row r="72" customFormat="false" ht="13.5" hidden="false" customHeight="false" outlineLevel="0" collapsed="false">
      <c r="B72" s="275" t="s">
        <v>490</v>
      </c>
      <c r="C72" s="329" t="n">
        <v>6186205</v>
      </c>
    </row>
    <row r="73" customFormat="false" ht="13.5" hidden="false" customHeight="false" outlineLevel="0" collapsed="false">
      <c r="B73" s="275" t="s">
        <v>491</v>
      </c>
      <c r="C73" s="329" t="n">
        <f aca="false">SUM(C71:C72)</f>
        <v>19306205</v>
      </c>
    </row>
    <row r="75" customFormat="false" ht="13.5" hidden="false" customHeight="true" outlineLevel="0" collapsed="false">
      <c r="B75" s="327" t="s">
        <v>492</v>
      </c>
      <c r="C75" s="327"/>
      <c r="D75" s="327"/>
      <c r="E75" s="327"/>
      <c r="F75" s="327"/>
      <c r="G75" s="327"/>
    </row>
    <row r="76" customFormat="false" ht="13.5" hidden="false" customHeight="false" outlineLevel="0" collapsed="false">
      <c r="B76" s="327"/>
      <c r="C76" s="327"/>
      <c r="D76" s="327"/>
      <c r="E76" s="327"/>
      <c r="F76" s="327"/>
      <c r="G76" s="327"/>
    </row>
    <row r="80" customFormat="false" ht="13.5" hidden="false" customHeight="false" outlineLevel="0" collapsed="false">
      <c r="B80" s="330" t="s">
        <v>493</v>
      </c>
    </row>
  </sheetData>
  <mergeCells count="5">
    <mergeCell ref="B4:C4"/>
    <mergeCell ref="B53:G53"/>
    <mergeCell ref="B54:G54"/>
    <mergeCell ref="B57:G57"/>
    <mergeCell ref="B75:G76"/>
  </mergeCells>
  <hyperlinks>
    <hyperlink ref="B80" location="'Quadro interventi I fase'!C8" display="Torna Quadro interventi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eport Accordo 18/2/2005&amp;CPlesso Casentino</oddHeader>
    <oddFooter>&amp;C&amp;F&amp;R&amp;D &amp;T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3.5" zeroHeight="false" outlineLevelRow="0" outlineLevelCol="0"/>
  <cols>
    <col collapsed="false" customWidth="true" hidden="false" outlineLevel="0" max="1" min="1" style="275" width="15.7"/>
    <col collapsed="false" customWidth="true" hidden="false" outlineLevel="0" max="2" min="2" style="275" width="9.41"/>
    <col collapsed="false" customWidth="true" hidden="false" outlineLevel="0" max="3" min="3" style="275" width="41.99"/>
    <col collapsed="false" customWidth="true" hidden="false" outlineLevel="0" max="4" min="4" style="275" width="34.28"/>
    <col collapsed="false" customWidth="true" hidden="false" outlineLevel="0" max="5" min="5" style="275" width="22.14"/>
    <col collapsed="false" customWidth="false" hidden="false" outlineLevel="0" max="257" min="6" style="275" width="9.14"/>
  </cols>
  <sheetData>
    <row r="2" customFormat="false" ht="18.75" hidden="false" customHeight="false" outlineLevel="0" collapsed="false">
      <c r="C2" s="276" t="s">
        <v>494</v>
      </c>
    </row>
    <row r="3" customFormat="false" ht="13.5" hidden="false" customHeight="false" outlineLevel="0" collapsed="false">
      <c r="C3" s="297"/>
      <c r="D3" s="297"/>
    </row>
    <row r="4" customFormat="false" ht="18.75" hidden="false" customHeight="false" outlineLevel="0" collapsed="false">
      <c r="C4" s="277" t="s">
        <v>495</v>
      </c>
      <c r="D4" s="277"/>
    </row>
    <row r="5" customFormat="false" ht="16.5" hidden="false" customHeight="false" outlineLevel="0" collapsed="false">
      <c r="C5" s="280"/>
      <c r="D5" s="282"/>
    </row>
    <row r="6" customFormat="false" ht="16.5" hidden="false" customHeight="false" outlineLevel="0" collapsed="false">
      <c r="C6" s="280" t="s">
        <v>431</v>
      </c>
      <c r="D6" s="281"/>
    </row>
    <row r="7" customFormat="false" ht="16.5" hidden="false" customHeight="false" outlineLevel="0" collapsed="false">
      <c r="C7" s="280"/>
      <c r="D7" s="282"/>
    </row>
    <row r="8" customFormat="false" ht="15" hidden="false" customHeight="false" outlineLevel="0" collapsed="false">
      <c r="C8" s="283" t="s">
        <v>433</v>
      </c>
      <c r="D8" s="283" t="s">
        <v>434</v>
      </c>
    </row>
    <row r="9" customFormat="false" ht="13.5" hidden="false" customHeight="false" outlineLevel="0" collapsed="false">
      <c r="C9" s="83" t="s">
        <v>496</v>
      </c>
      <c r="D9" s="331" t="n">
        <v>3449000</v>
      </c>
      <c r="E9" s="332"/>
    </row>
    <row r="10" customFormat="false" ht="13.5" hidden="false" customHeight="false" outlineLevel="0" collapsed="false">
      <c r="C10" s="85" t="s">
        <v>497</v>
      </c>
      <c r="D10" s="331" t="n">
        <v>0</v>
      </c>
    </row>
    <row r="11" customFormat="false" ht="13.5" hidden="false" customHeight="false" outlineLevel="0" collapsed="false">
      <c r="C11" s="85" t="s">
        <v>498</v>
      </c>
      <c r="D11" s="331" t="n">
        <v>0</v>
      </c>
    </row>
    <row r="12" customFormat="false" ht="13.5" hidden="false" customHeight="false" outlineLevel="0" collapsed="false">
      <c r="C12" s="85" t="s">
        <v>270</v>
      </c>
      <c r="D12" s="331" t="n">
        <v>0</v>
      </c>
    </row>
    <row r="13" customFormat="false" ht="15" hidden="false" customHeight="false" outlineLevel="0" collapsed="false">
      <c r="C13" s="284" t="s">
        <v>309</v>
      </c>
      <c r="D13" s="288" t="n">
        <f aca="false">SUM(D9:D12)</f>
        <v>3449000</v>
      </c>
    </row>
    <row r="14" customFormat="false" ht="15" hidden="false" customHeight="false" outlineLevel="0" collapsed="false">
      <c r="C14" s="85"/>
      <c r="D14" s="331"/>
      <c r="E14" s="283" t="s">
        <v>499</v>
      </c>
    </row>
    <row r="15" s="311" customFormat="true" ht="30" hidden="false" customHeight="false" outlineLevel="0" collapsed="false">
      <c r="C15" s="333" t="s">
        <v>500</v>
      </c>
      <c r="E15" s="295" t="n">
        <v>3449000</v>
      </c>
    </row>
    <row r="16" s="311" customFormat="true" ht="15" hidden="false" customHeight="false" outlineLevel="0" collapsed="false">
      <c r="C16" s="333" t="s">
        <v>501</v>
      </c>
      <c r="E16" s="295" t="n">
        <v>0</v>
      </c>
    </row>
    <row r="17" customFormat="false" ht="13.5" hidden="false" customHeight="false" outlineLevel="0" collapsed="false">
      <c r="C17" s="85"/>
      <c r="D17" s="332"/>
    </row>
    <row r="18" customFormat="false" ht="15" hidden="false" customHeight="false" outlineLevel="0" collapsed="false">
      <c r="B18" s="287"/>
      <c r="C18" s="85"/>
      <c r="D18" s="332"/>
    </row>
    <row r="19" customFormat="false" ht="15" hidden="false" customHeight="false" outlineLevel="0" collapsed="false">
      <c r="C19" s="284" t="s">
        <v>443</v>
      </c>
    </row>
    <row r="20" customFormat="false" ht="15" hidden="false" customHeight="false" outlineLevel="0" collapsed="false">
      <c r="B20" s="293"/>
      <c r="C20" s="83" t="s">
        <v>444</v>
      </c>
      <c r="D20" s="334" t="n">
        <v>13400000</v>
      </c>
    </row>
    <row r="21" s="311" customFormat="true" ht="27" hidden="false" customHeight="false" outlineLevel="0" collapsed="false">
      <c r="C21" s="335" t="s">
        <v>502</v>
      </c>
      <c r="D21" s="336" t="n">
        <v>13395373.08</v>
      </c>
    </row>
    <row r="22" customFormat="false" ht="15" hidden="false" customHeight="false" outlineLevel="0" collapsed="false">
      <c r="C22" s="337"/>
      <c r="D22" s="338"/>
    </row>
    <row r="25" customFormat="false" ht="15" hidden="false" customHeight="false" outlineLevel="0" collapsed="false">
      <c r="C25" s="337"/>
      <c r="D25" s="338"/>
    </row>
    <row r="26" customFormat="false" ht="15" hidden="false" customHeight="false" outlineLevel="0" collapsed="false">
      <c r="C26" s="339" t="s">
        <v>445</v>
      </c>
      <c r="D26" s="340" t="s">
        <v>446</v>
      </c>
      <c r="E26" s="340" t="s">
        <v>447</v>
      </c>
    </row>
    <row r="27" customFormat="false" ht="13.5" hidden="false" customHeight="false" outlineLevel="0" collapsed="false">
      <c r="C27" s="83" t="s">
        <v>251</v>
      </c>
      <c r="D27" s="331" t="n">
        <f aca="false">D10</f>
        <v>0</v>
      </c>
      <c r="E27" s="301" t="n">
        <f aca="false">D27/$D$21</f>
        <v>0</v>
      </c>
    </row>
    <row r="28" customFormat="false" ht="13.5" hidden="false" customHeight="false" outlineLevel="0" collapsed="false">
      <c r="C28" s="83" t="s">
        <v>448</v>
      </c>
      <c r="D28" s="331" t="n">
        <f aca="false">CIPE_20_2004_3+D11</f>
        <v>3449000</v>
      </c>
      <c r="E28" s="301" t="n">
        <f aca="false">D28/$D$21</f>
        <v>0.257476964575891</v>
      </c>
    </row>
    <row r="29" customFormat="false" ht="13.5" hidden="false" customHeight="false" outlineLevel="0" collapsed="false">
      <c r="C29" s="83" t="s">
        <v>270</v>
      </c>
      <c r="D29" s="331" t="n">
        <f aca="false">D12</f>
        <v>0</v>
      </c>
      <c r="E29" s="301" t="n">
        <f aca="false">D29/$D$21</f>
        <v>0</v>
      </c>
    </row>
    <row r="30" customFormat="false" ht="15" hidden="false" customHeight="false" outlineLevel="0" collapsed="false">
      <c r="C30" s="341" t="s">
        <v>272</v>
      </c>
      <c r="D30" s="342" t="n">
        <f aca="false">D21-D28</f>
        <v>9946373.08</v>
      </c>
      <c r="E30" s="343" t="n">
        <f aca="false">D30/$D$21</f>
        <v>0.742523035424109</v>
      </c>
    </row>
    <row r="31" customFormat="false" ht="15" hidden="false" customHeight="false" outlineLevel="0" collapsed="false">
      <c r="C31" s="344"/>
      <c r="D31" s="345"/>
      <c r="E31" s="346"/>
    </row>
    <row r="32" customFormat="false" ht="15" hidden="false" customHeight="false" outlineLevel="0" collapsed="false">
      <c r="C32" s="344"/>
      <c r="D32" s="345"/>
      <c r="E32" s="346"/>
    </row>
    <row r="33" customFormat="false" ht="13.5" hidden="false" customHeight="false" outlineLevel="0" collapsed="false">
      <c r="C33" s="347" t="s">
        <v>503</v>
      </c>
      <c r="D33" s="331" t="n">
        <v>0</v>
      </c>
    </row>
    <row r="34" customFormat="false" ht="13.5" hidden="false" customHeight="false" outlineLevel="0" collapsed="false">
      <c r="C34" s="347" t="s">
        <v>504</v>
      </c>
      <c r="D34" s="331" t="n">
        <v>0</v>
      </c>
    </row>
    <row r="36" customFormat="false" ht="15" hidden="false" customHeight="false" outlineLevel="0" collapsed="false">
      <c r="C36" s="305" t="s">
        <v>449</v>
      </c>
      <c r="D36" s="297"/>
    </row>
    <row r="37" customFormat="false" ht="13.5" hidden="false" customHeight="false" outlineLevel="0" collapsed="false">
      <c r="C37" s="294" t="s">
        <v>505</v>
      </c>
      <c r="D37" s="286" t="n">
        <f aca="false">FondiDel142_00!I12</f>
        <v>104785.17</v>
      </c>
    </row>
    <row r="38" customFormat="false" ht="13.5" hidden="false" customHeight="false" outlineLevel="0" collapsed="false">
      <c r="C38" s="294" t="s">
        <v>506</v>
      </c>
      <c r="D38" s="286" t="n">
        <f aca="false">FondiDel142_00!F12</f>
        <v>261962.93</v>
      </c>
    </row>
    <row r="40" customFormat="false" ht="13.5" hidden="false" customHeight="false" outlineLevel="0" collapsed="false">
      <c r="B40" s="311"/>
      <c r="C40" s="330" t="s">
        <v>493</v>
      </c>
    </row>
    <row r="41" customFormat="false" ht="13.5" hidden="false" customHeight="false" outlineLevel="0" collapsed="false">
      <c r="B41" s="311"/>
    </row>
    <row r="42" customFormat="false" ht="13.5" hidden="false" customHeight="false" outlineLevel="0" collapsed="false">
      <c r="B42" s="311"/>
    </row>
    <row r="43" customFormat="false" ht="13.5" hidden="false" customHeight="false" outlineLevel="0" collapsed="false">
      <c r="B43" s="293"/>
    </row>
    <row r="44" customFormat="false" ht="13.5" hidden="false" customHeight="false" outlineLevel="0" collapsed="false">
      <c r="B44" s="293"/>
    </row>
    <row r="52" customFormat="false" ht="15" hidden="false" customHeight="false" outlineLevel="0" collapsed="false">
      <c r="B52" s="326" t="s">
        <v>480</v>
      </c>
      <c r="C52" s="275" t="s">
        <v>507</v>
      </c>
    </row>
  </sheetData>
  <mergeCells count="1">
    <mergeCell ref="C4:D4"/>
  </mergeCells>
  <hyperlinks>
    <hyperlink ref="C40" location="'Quadro interventi I fase'!C12" display="Torna Quadro intervent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D9" activeCellId="0" sqref="D9"/>
    </sheetView>
  </sheetViews>
  <sheetFormatPr defaultColWidth="9.13671875" defaultRowHeight="13.5" zeroHeight="false" outlineLevelRow="0" outlineLevelCol="0"/>
  <cols>
    <col collapsed="false" customWidth="false" hidden="false" outlineLevel="0" max="1" min="1" style="275" width="9.14"/>
    <col collapsed="false" customWidth="true" hidden="false" outlineLevel="0" max="2" min="2" style="275" width="33.14"/>
    <col collapsed="false" customWidth="true" hidden="false" outlineLevel="0" max="3" min="3" style="325" width="47.56"/>
    <col collapsed="false" customWidth="true" hidden="false" outlineLevel="0" max="4" min="4" style="348" width="27.99"/>
    <col collapsed="false" customWidth="true" hidden="false" outlineLevel="0" max="5" min="5" style="275" width="29.99"/>
    <col collapsed="false" customWidth="true" hidden="false" outlineLevel="0" max="6" min="6" style="275" width="33.56"/>
    <col collapsed="false" customWidth="true" hidden="false" outlineLevel="0" max="7" min="7" style="275" width="9.99"/>
    <col collapsed="false" customWidth="true" hidden="false" outlineLevel="0" max="8" min="8" style="275" width="17.42"/>
    <col collapsed="false" customWidth="true" hidden="false" outlineLevel="0" max="9" min="9" style="275" width="11.7"/>
    <col collapsed="false" customWidth="false" hidden="false" outlineLevel="0" max="257" min="10" style="275" width="9.14"/>
  </cols>
  <sheetData>
    <row r="1" customFormat="false" ht="13.5" hidden="false" customHeight="false" outlineLevel="0" collapsed="false">
      <c r="C1" s="275"/>
      <c r="D1" s="275"/>
    </row>
    <row r="2" customFormat="false" ht="18.75" hidden="false" customHeight="false" outlineLevel="0" collapsed="false">
      <c r="B2" s="276" t="s">
        <v>508</v>
      </c>
      <c r="D2" s="275"/>
    </row>
    <row r="4" customFormat="false" ht="35.25" hidden="false" customHeight="true" outlineLevel="0" collapsed="false">
      <c r="B4" s="349" t="s">
        <v>509</v>
      </c>
      <c r="C4" s="349"/>
      <c r="D4" s="350"/>
    </row>
    <row r="5" customFormat="false" ht="18.75" hidden="false" customHeight="false" outlineLevel="0" collapsed="false">
      <c r="B5" s="349"/>
      <c r="C5" s="16"/>
      <c r="D5" s="350"/>
    </row>
    <row r="6" customFormat="false" ht="16.5" hidden="false" customHeight="false" outlineLevel="0" collapsed="false">
      <c r="B6" s="280" t="s">
        <v>510</v>
      </c>
      <c r="C6" s="281" t="s">
        <v>511</v>
      </c>
      <c r="D6" s="281"/>
    </row>
    <row r="7" customFormat="false" ht="18.75" hidden="false" customHeight="false" outlineLevel="0" collapsed="false">
      <c r="C7" s="349"/>
      <c r="D7" s="350"/>
    </row>
    <row r="8" customFormat="false" ht="15.75" hidden="false" customHeight="true" outlineLevel="0" collapsed="false">
      <c r="B8" s="351" t="s">
        <v>12</v>
      </c>
      <c r="C8" s="283" t="s">
        <v>433</v>
      </c>
      <c r="D8" s="283" t="s">
        <v>434</v>
      </c>
      <c r="E8" s="283" t="s">
        <v>512</v>
      </c>
    </row>
    <row r="9" s="311" customFormat="true" ht="45" hidden="false" customHeight="false" outlineLevel="0" collapsed="false">
      <c r="A9" s="352" t="n">
        <v>8462</v>
      </c>
      <c r="B9" s="353" t="s">
        <v>513</v>
      </c>
      <c r="C9" s="335" t="s">
        <v>514</v>
      </c>
      <c r="D9" s="286" t="n">
        <v>2570000</v>
      </c>
      <c r="E9" s="286" t="n">
        <v>2570000</v>
      </c>
    </row>
    <row r="10" customFormat="false" ht="15.75" hidden="false" customHeight="true" outlineLevel="0" collapsed="false">
      <c r="B10" s="351"/>
      <c r="C10" s="292"/>
      <c r="D10" s="289"/>
      <c r="E10" s="354"/>
    </row>
    <row r="11" s="311" customFormat="true" ht="30" hidden="false" customHeight="false" outlineLevel="0" collapsed="false">
      <c r="A11" s="352" t="n">
        <v>1023</v>
      </c>
      <c r="B11" s="353" t="s">
        <v>515</v>
      </c>
      <c r="C11" s="335" t="s">
        <v>516</v>
      </c>
      <c r="D11" s="286" t="n">
        <v>8717511.6</v>
      </c>
      <c r="E11" s="355"/>
    </row>
    <row r="12" s="311" customFormat="true" ht="27" hidden="false" customHeight="false" outlineLevel="0" collapsed="false">
      <c r="A12" s="352"/>
      <c r="B12" s="356"/>
      <c r="C12" s="357" t="s">
        <v>517</v>
      </c>
      <c r="D12" s="286" t="n">
        <v>3482488.4</v>
      </c>
      <c r="E12" s="358"/>
    </row>
    <row r="13" s="311" customFormat="true" ht="15" hidden="false" customHeight="false" outlineLevel="0" collapsed="false">
      <c r="A13" s="352"/>
      <c r="B13" s="356"/>
      <c r="C13" s="335" t="s">
        <v>514</v>
      </c>
      <c r="D13" s="286" t="n">
        <v>1300000</v>
      </c>
      <c r="E13" s="358"/>
    </row>
    <row r="14" s="311" customFormat="true" ht="15" hidden="false" customHeight="false" outlineLevel="0" collapsed="false">
      <c r="A14" s="352"/>
      <c r="B14" s="356"/>
      <c r="C14" s="357" t="s">
        <v>518</v>
      </c>
      <c r="D14" s="286" t="n">
        <v>500000</v>
      </c>
      <c r="E14" s="358"/>
    </row>
    <row r="15" s="311" customFormat="true" ht="15" hidden="false" customHeight="false" outlineLevel="0" collapsed="false">
      <c r="A15" s="352"/>
      <c r="B15" s="356"/>
      <c r="C15" s="357" t="s">
        <v>519</v>
      </c>
      <c r="D15" s="359" t="n">
        <f aca="false">SUM(D11:D14)</f>
        <v>14000000</v>
      </c>
      <c r="E15" s="359" t="n">
        <v>14000000</v>
      </c>
    </row>
    <row r="16" s="311" customFormat="true" ht="15" hidden="false" customHeight="false" outlineLevel="0" collapsed="false">
      <c r="A16" s="352"/>
      <c r="B16" s="356"/>
      <c r="E16" s="291"/>
    </row>
    <row r="17" s="311" customFormat="true" ht="30" hidden="false" customHeight="false" outlineLevel="0" collapsed="false">
      <c r="A17" s="352" t="n">
        <v>1025</v>
      </c>
      <c r="B17" s="353" t="s">
        <v>520</v>
      </c>
      <c r="C17" s="335" t="s">
        <v>514</v>
      </c>
      <c r="D17" s="286" t="n">
        <v>4815232</v>
      </c>
    </row>
    <row r="18" s="311" customFormat="true" ht="15" hidden="false" customHeight="false" outlineLevel="0" collapsed="false">
      <c r="A18" s="352"/>
      <c r="B18" s="356"/>
      <c r="C18" s="335" t="s">
        <v>521</v>
      </c>
      <c r="D18" s="286" t="n">
        <v>441768</v>
      </c>
      <c r="E18" s="289"/>
    </row>
    <row r="19" s="311" customFormat="true" ht="15" hidden="false" customHeight="false" outlineLevel="0" collapsed="false">
      <c r="A19" s="352"/>
      <c r="B19" s="356"/>
      <c r="C19" s="335" t="s">
        <v>522</v>
      </c>
      <c r="D19" s="286" t="n">
        <v>933000</v>
      </c>
      <c r="E19" s="360"/>
    </row>
    <row r="20" s="311" customFormat="true" ht="15" hidden="false" customHeight="false" outlineLevel="0" collapsed="false">
      <c r="A20" s="352"/>
      <c r="B20" s="360"/>
      <c r="C20" s="357" t="s">
        <v>519</v>
      </c>
      <c r="D20" s="359" t="n">
        <f aca="false">SUM(D17:D19)</f>
        <v>6190000</v>
      </c>
      <c r="E20" s="286" t="n">
        <v>6350000</v>
      </c>
    </row>
    <row r="21" customFormat="false" ht="15" hidden="false" customHeight="false" outlineLevel="0" collapsed="false">
      <c r="A21" s="287"/>
      <c r="B21" s="297"/>
      <c r="C21" s="275"/>
      <c r="D21" s="275"/>
      <c r="E21" s="297"/>
    </row>
    <row r="22" s="311" customFormat="true" ht="30" hidden="false" customHeight="false" outlineLevel="0" collapsed="false">
      <c r="A22" s="352" t="n">
        <v>1024</v>
      </c>
      <c r="B22" s="353" t="s">
        <v>523</v>
      </c>
      <c r="C22" s="335" t="s">
        <v>514</v>
      </c>
      <c r="D22" s="286" t="n">
        <v>5910000</v>
      </c>
    </row>
    <row r="23" s="311" customFormat="true" ht="27" hidden="false" customHeight="false" outlineLevel="0" collapsed="false">
      <c r="B23" s="360"/>
      <c r="C23" s="335" t="s">
        <v>524</v>
      </c>
      <c r="D23" s="286" t="n">
        <v>600000</v>
      </c>
      <c r="E23" s="360"/>
    </row>
    <row r="24" s="311" customFormat="true" ht="15" hidden="false" customHeight="false" outlineLevel="0" collapsed="false">
      <c r="B24" s="360"/>
      <c r="C24" s="357" t="s">
        <v>519</v>
      </c>
      <c r="D24" s="359" t="n">
        <f aca="false">SUM(D22:D23)</f>
        <v>6510000</v>
      </c>
      <c r="E24" s="286" t="n">
        <v>6510000</v>
      </c>
    </row>
    <row r="25" customFormat="false" ht="15" hidden="false" customHeight="false" outlineLevel="0" collapsed="false">
      <c r="A25" s="287"/>
      <c r="B25" s="297"/>
      <c r="E25" s="297"/>
    </row>
    <row r="26" customFormat="false" ht="15" hidden="false" customHeight="false" outlineLevel="0" collapsed="false">
      <c r="B26" s="297"/>
      <c r="C26" s="361" t="s">
        <v>525</v>
      </c>
      <c r="D26" s="288" t="n">
        <f aca="false">D9+D15+D20+D24</f>
        <v>29270000</v>
      </c>
      <c r="E26" s="288" t="n">
        <f aca="false">SUM(E9:E25)</f>
        <v>29430000</v>
      </c>
    </row>
    <row r="28" customFormat="false" ht="13.5" hidden="false" customHeight="false" outlineLevel="0" collapsed="false">
      <c r="B28" s="297"/>
      <c r="C28" s="275"/>
      <c r="D28" s="275"/>
      <c r="E28" s="297"/>
    </row>
    <row r="29" customFormat="false" ht="15" hidden="false" customHeight="false" outlineLevel="0" collapsed="false">
      <c r="B29" s="297"/>
      <c r="C29" s="287" t="s">
        <v>526</v>
      </c>
      <c r="D29" s="275"/>
      <c r="E29" s="297"/>
    </row>
    <row r="30" customFormat="false" ht="31.5" hidden="false" customHeight="false" outlineLevel="0" collapsed="false">
      <c r="B30" s="297"/>
      <c r="C30" s="292" t="s">
        <v>527</v>
      </c>
      <c r="D30" s="285" t="n">
        <v>8500000</v>
      </c>
      <c r="E30" s="297"/>
    </row>
    <row r="31" customFormat="false" ht="27" hidden="false" customHeight="false" outlineLevel="0" collapsed="false">
      <c r="B31" s="297"/>
      <c r="C31" s="292" t="s">
        <v>528</v>
      </c>
      <c r="D31" s="286" t="n">
        <v>352740.06</v>
      </c>
      <c r="E31" s="297"/>
    </row>
    <row r="32" customFormat="false" ht="15" hidden="false" customHeight="false" outlineLevel="0" collapsed="false">
      <c r="B32" s="297"/>
      <c r="C32" s="362"/>
      <c r="D32" s="289"/>
      <c r="E32" s="297"/>
    </row>
    <row r="33" customFormat="false" ht="15" hidden="false" customHeight="false" outlineLevel="0" collapsed="false">
      <c r="C33" s="284" t="s">
        <v>529</v>
      </c>
      <c r="D33" s="286"/>
    </row>
    <row r="34" customFormat="false" ht="15" hidden="false" customHeight="false" outlineLevel="0" collapsed="false">
      <c r="C34" s="83" t="s">
        <v>530</v>
      </c>
      <c r="D34" s="288" t="n">
        <f aca="false">'Quadro interventi I fase'!D17+'Quadro interventi I fase'!D14</f>
        <v>18300000</v>
      </c>
    </row>
    <row r="35" customFormat="false" ht="15" hidden="false" customHeight="false" outlineLevel="0" collapsed="false">
      <c r="C35" s="83" t="s">
        <v>531</v>
      </c>
      <c r="D35" s="288" t="n">
        <v>18310367</v>
      </c>
      <c r="E35" s="275" t="s">
        <v>532</v>
      </c>
    </row>
    <row r="36" customFormat="false" ht="15" hidden="false" customHeight="false" outlineLevel="0" collapsed="false">
      <c r="C36" s="83" t="s">
        <v>533</v>
      </c>
      <c r="D36" s="288" t="n">
        <v>23545000</v>
      </c>
    </row>
    <row r="37" customFormat="false" ht="27" hidden="false" customHeight="false" outlineLevel="0" collapsed="false">
      <c r="C37" s="363" t="s">
        <v>534</v>
      </c>
      <c r="D37" s="288" t="n">
        <v>29270000</v>
      </c>
      <c r="E37" s="325" t="s">
        <v>535</v>
      </c>
    </row>
    <row r="38" customFormat="false" ht="15" hidden="false" customHeight="false" outlineLevel="0" collapsed="false">
      <c r="C38" s="83"/>
      <c r="D38" s="364"/>
    </row>
    <row r="39" customFormat="false" ht="15" hidden="false" customHeight="false" outlineLevel="0" collapsed="false">
      <c r="C39" s="298" t="s">
        <v>445</v>
      </c>
      <c r="D39" s="365" t="s">
        <v>446</v>
      </c>
      <c r="E39" s="299"/>
    </row>
    <row r="40" customFormat="false" ht="13.5" hidden="false" customHeight="false" outlineLevel="0" collapsed="false">
      <c r="C40" s="86" t="s">
        <v>251</v>
      </c>
      <c r="D40" s="300" t="n">
        <f aca="false">PSN_2+PSN_3+fondi183_2+fondi183_7</f>
        <v>5357256.4</v>
      </c>
      <c r="E40" s="366" t="n">
        <f aca="false">D40/$E$26</f>
        <v>0.182033856608903</v>
      </c>
    </row>
    <row r="41" customFormat="false" ht="13.5" hidden="false" customHeight="false" outlineLevel="0" collapsed="false">
      <c r="C41" s="86" t="s">
        <v>536</v>
      </c>
      <c r="D41" s="300" t="n">
        <f aca="false">LR50_7+LR50_5+LR50_1+LR50_2</f>
        <v>14595232</v>
      </c>
      <c r="E41" s="366" t="n">
        <f aca="false">D41/$E$26</f>
        <v>0.49593041114509</v>
      </c>
    </row>
    <row r="42" customFormat="false" ht="13.5" hidden="false" customHeight="false" outlineLevel="0" collapsed="false">
      <c r="C42" s="86" t="s">
        <v>537</v>
      </c>
      <c r="D42" s="300" t="n">
        <f aca="false">CIPE_3_2006_1</f>
        <v>8717511.6</v>
      </c>
      <c r="E42" s="366" t="n">
        <f aca="false">D42/$E$26</f>
        <v>0.296211743119266</v>
      </c>
    </row>
    <row r="43" customFormat="false" ht="13.5" hidden="false" customHeight="false" outlineLevel="0" collapsed="false">
      <c r="C43" s="86" t="s">
        <v>498</v>
      </c>
      <c r="D43" s="300" t="n">
        <f aca="false">fondi_prov_6</f>
        <v>600000</v>
      </c>
      <c r="E43" s="366" t="n">
        <f aca="false">D43/$E$26</f>
        <v>0.0203873598369011</v>
      </c>
    </row>
    <row r="44" customFormat="false" ht="13.5" hidden="false" customHeight="false" outlineLevel="0" collapsed="false">
      <c r="C44" s="86" t="s">
        <v>270</v>
      </c>
      <c r="D44" s="300" t="n">
        <v>0</v>
      </c>
      <c r="E44" s="366" t="n">
        <f aca="false">D44/$E$26</f>
        <v>0</v>
      </c>
    </row>
    <row r="45" customFormat="false" ht="15" hidden="false" customHeight="false" outlineLevel="0" collapsed="false">
      <c r="C45" s="86" t="s">
        <v>272</v>
      </c>
      <c r="D45" s="303" t="n">
        <f aca="false">E26-SUM(D40:D44)</f>
        <v>160000</v>
      </c>
      <c r="E45" s="367" t="n">
        <f aca="false">D45/$D$26</f>
        <v>0.00546634779637855</v>
      </c>
    </row>
    <row r="47" customFormat="false" ht="15" hidden="false" customHeight="false" outlineLevel="0" collapsed="false">
      <c r="B47" s="297"/>
      <c r="C47" s="368" t="s">
        <v>449</v>
      </c>
      <c r="D47" s="297"/>
      <c r="E47" s="297"/>
      <c r="F47" s="297"/>
    </row>
    <row r="48" customFormat="false" ht="13.5" hidden="false" customHeight="false" outlineLevel="0" collapsed="false">
      <c r="B48" s="297"/>
      <c r="C48" s="83" t="s">
        <v>505</v>
      </c>
      <c r="D48" s="286" t="n">
        <f aca="false">FondiDel142_00!I7</f>
        <v>330083.06</v>
      </c>
      <c r="E48" s="297"/>
      <c r="F48" s="297"/>
    </row>
    <row r="49" customFormat="false" ht="13.5" hidden="false" customHeight="false" outlineLevel="0" collapsed="false">
      <c r="B49" s="297"/>
      <c r="C49" s="83" t="s">
        <v>506</v>
      </c>
      <c r="D49" s="286" t="n">
        <f aca="false">FondiDel142_00!F7</f>
        <v>825207.65</v>
      </c>
      <c r="E49" s="297"/>
      <c r="F49" s="297"/>
    </row>
    <row r="50" customFormat="false" ht="13.5" hidden="false" customHeight="false" outlineLevel="0" collapsed="false">
      <c r="B50" s="297"/>
      <c r="C50" s="83"/>
      <c r="D50" s="289"/>
      <c r="E50" s="297"/>
      <c r="F50" s="297"/>
    </row>
    <row r="51" customFormat="false" ht="13.5" hidden="false" customHeight="false" outlineLevel="0" collapsed="false">
      <c r="B51" s="297"/>
      <c r="C51" s="85" t="s">
        <v>538</v>
      </c>
      <c r="D51" s="286" t="n">
        <v>0</v>
      </c>
      <c r="E51" s="297"/>
    </row>
    <row r="52" customFormat="false" ht="13.5" hidden="false" customHeight="false" outlineLevel="0" collapsed="false">
      <c r="B52" s="297"/>
      <c r="C52" s="85" t="s">
        <v>539</v>
      </c>
      <c r="D52" s="286" t="n">
        <v>0</v>
      </c>
      <c r="E52" s="297"/>
    </row>
    <row r="53" customFormat="false" ht="13.5" hidden="false" customHeight="false" outlineLevel="0" collapsed="false">
      <c r="B53" s="297"/>
      <c r="C53" s="85" t="s">
        <v>540</v>
      </c>
      <c r="D53" s="286" t="n">
        <v>0</v>
      </c>
      <c r="E53" s="297"/>
    </row>
    <row r="54" customFormat="false" ht="13.5" hidden="false" customHeight="false" outlineLevel="0" collapsed="false">
      <c r="B54" s="297"/>
      <c r="C54" s="85" t="s">
        <v>541</v>
      </c>
      <c r="D54" s="286" t="n">
        <v>0</v>
      </c>
      <c r="E54" s="297"/>
    </row>
    <row r="55" customFormat="false" ht="13.5" hidden="false" customHeight="false" outlineLevel="0" collapsed="false">
      <c r="B55" s="297"/>
      <c r="C55" s="294"/>
      <c r="D55" s="289"/>
      <c r="E55" s="297"/>
      <c r="F55" s="297"/>
    </row>
    <row r="56" customFormat="false" ht="13.5" hidden="false" customHeight="false" outlineLevel="0" collapsed="false">
      <c r="B56" s="297"/>
      <c r="C56" s="294"/>
      <c r="D56" s="289"/>
      <c r="E56" s="297"/>
      <c r="F56" s="297"/>
    </row>
    <row r="57" customFormat="false" ht="13.5" hidden="false" customHeight="false" outlineLevel="0" collapsed="false">
      <c r="C57" s="292"/>
      <c r="D57" s="289"/>
    </row>
    <row r="58" s="293" customFormat="true" ht="22.5" hidden="false" customHeight="true" outlineLevel="0" collapsed="false">
      <c r="B58" s="287" t="s">
        <v>453</v>
      </c>
      <c r="C58" s="275"/>
      <c r="D58" s="275"/>
      <c r="E58" s="275"/>
      <c r="F58" s="275"/>
      <c r="H58" s="275"/>
      <c r="I58" s="275"/>
      <c r="J58" s="275"/>
    </row>
    <row r="59" customFormat="false" ht="13.5" hidden="false" customHeight="false" outlineLevel="0" collapsed="false">
      <c r="B59" s="369" t="s">
        <v>454</v>
      </c>
      <c r="C59" s="370" t="s">
        <v>455</v>
      </c>
      <c r="D59" s="369" t="s">
        <v>456</v>
      </c>
      <c r="E59" s="369" t="s">
        <v>457</v>
      </c>
      <c r="F59" s="369" t="s">
        <v>459</v>
      </c>
      <c r="H59" s="293"/>
    </row>
    <row r="60" s="311" customFormat="true" ht="40.5" hidden="false" customHeight="false" outlineLevel="0" collapsed="false">
      <c r="B60" s="371" t="s">
        <v>542</v>
      </c>
      <c r="C60" s="372" t="s">
        <v>543</v>
      </c>
      <c r="D60" s="286" t="n">
        <v>933000</v>
      </c>
      <c r="E60" s="372" t="s">
        <v>544</v>
      </c>
      <c r="F60" s="373" t="s">
        <v>545</v>
      </c>
    </row>
    <row r="61" s="311" customFormat="true" ht="40.5" hidden="false" customHeight="false" outlineLevel="0" collapsed="false">
      <c r="B61" s="371" t="s">
        <v>542</v>
      </c>
      <c r="C61" s="372" t="s">
        <v>465</v>
      </c>
      <c r="D61" s="286" t="n">
        <v>441768</v>
      </c>
      <c r="E61" s="372" t="s">
        <v>544</v>
      </c>
      <c r="F61" s="373" t="s">
        <v>545</v>
      </c>
    </row>
    <row r="62" customFormat="false" ht="14.25" hidden="false" customHeight="false" outlineLevel="0" collapsed="false">
      <c r="B62" s="374"/>
      <c r="C62" s="375"/>
      <c r="D62" s="376"/>
      <c r="E62" s="375"/>
      <c r="F62" s="375"/>
      <c r="H62" s="375"/>
      <c r="I62" s="377"/>
      <c r="J62" s="378"/>
    </row>
    <row r="63" customFormat="false" ht="15" hidden="false" customHeight="false" outlineLevel="0" collapsed="false">
      <c r="B63" s="379" t="s">
        <v>546</v>
      </c>
      <c r="C63" s="297"/>
      <c r="D63" s="294"/>
      <c r="E63" s="294"/>
      <c r="F63" s="294"/>
      <c r="H63" s="293"/>
      <c r="I63" s="293"/>
      <c r="J63" s="293"/>
    </row>
    <row r="64" customFormat="false" ht="13.5" hidden="false" customHeight="false" outlineLevel="0" collapsed="false">
      <c r="B64" s="369" t="s">
        <v>18</v>
      </c>
      <c r="C64" s="369" t="s">
        <v>276</v>
      </c>
      <c r="D64" s="380" t="s">
        <v>547</v>
      </c>
      <c r="E64" s="369" t="s">
        <v>474</v>
      </c>
      <c r="F64" s="369" t="s">
        <v>475</v>
      </c>
    </row>
    <row r="65" customFormat="false" ht="27" hidden="false" customHeight="false" outlineLevel="0" collapsed="false">
      <c r="B65" s="371" t="s">
        <v>542</v>
      </c>
      <c r="C65" s="371" t="s">
        <v>548</v>
      </c>
      <c r="D65" s="286" t="n">
        <v>355078.98</v>
      </c>
      <c r="E65" s="375" t="s">
        <v>549</v>
      </c>
      <c r="F65" s="286" t="n">
        <v>355078.98</v>
      </c>
    </row>
    <row r="66" customFormat="false" ht="27" hidden="false" customHeight="false" outlineLevel="0" collapsed="false">
      <c r="B66" s="371" t="s">
        <v>542</v>
      </c>
      <c r="C66" s="371" t="s">
        <v>550</v>
      </c>
      <c r="D66" s="286" t="n">
        <v>1223492.03</v>
      </c>
      <c r="E66" s="375" t="s">
        <v>53</v>
      </c>
      <c r="F66" s="286" t="n">
        <v>489396.81</v>
      </c>
    </row>
    <row r="67" customFormat="false" ht="13.5" hidden="false" customHeight="false" outlineLevel="0" collapsed="false">
      <c r="B67" s="375"/>
      <c r="C67" s="375"/>
      <c r="D67" s="381"/>
      <c r="E67" s="375"/>
      <c r="F67" s="381"/>
      <c r="H67" s="381"/>
      <c r="I67" s="375"/>
      <c r="J67" s="375"/>
    </row>
    <row r="68" customFormat="false" ht="15" hidden="false" customHeight="false" outlineLevel="0" collapsed="false">
      <c r="B68" s="287" t="s">
        <v>480</v>
      </c>
      <c r="C68" s="348"/>
      <c r="D68" s="275"/>
    </row>
    <row r="69" customFormat="false" ht="13.5" hidden="false" customHeight="false" outlineLevel="0" collapsed="false">
      <c r="B69" s="275" t="s">
        <v>551</v>
      </c>
      <c r="C69" s="348"/>
      <c r="D69" s="275"/>
    </row>
    <row r="70" customFormat="false" ht="14.25" hidden="false" customHeight="false" outlineLevel="0" collapsed="false">
      <c r="B70" s="382" t="s">
        <v>552</v>
      </c>
      <c r="C70" s="348"/>
      <c r="D70" s="275"/>
    </row>
    <row r="71" customFormat="false" ht="13.5" hidden="false" customHeight="false" outlineLevel="0" collapsed="false">
      <c r="B71" s="293" t="s">
        <v>553</v>
      </c>
      <c r="C71" s="348"/>
      <c r="D71" s="275"/>
    </row>
    <row r="72" customFormat="false" ht="15" hidden="false" customHeight="false" outlineLevel="0" collapsed="false">
      <c r="B72" s="383" t="s">
        <v>554</v>
      </c>
      <c r="C72" s="348"/>
      <c r="D72" s="275"/>
    </row>
    <row r="73" customFormat="false" ht="13.5" hidden="false" customHeight="false" outlineLevel="0" collapsed="false">
      <c r="B73" s="275" t="s">
        <v>555</v>
      </c>
      <c r="C73" s="275"/>
      <c r="D73" s="275"/>
    </row>
    <row r="74" customFormat="false" ht="13.5" hidden="false" customHeight="false" outlineLevel="0" collapsed="false">
      <c r="B74" s="275" t="s">
        <v>556</v>
      </c>
      <c r="C74" s="275"/>
      <c r="D74" s="275"/>
    </row>
    <row r="75" customFormat="false" ht="13.5" hidden="false" customHeight="false" outlineLevel="0" collapsed="false">
      <c r="B75" s="286" t="n">
        <v>500000</v>
      </c>
      <c r="C75" s="299" t="n">
        <v>2010</v>
      </c>
      <c r="D75" s="275"/>
    </row>
    <row r="76" customFormat="false" ht="13.5" hidden="false" customHeight="false" outlineLevel="0" collapsed="false">
      <c r="B76" s="286" t="n">
        <v>100000</v>
      </c>
      <c r="C76" s="299" t="n">
        <v>2011</v>
      </c>
      <c r="D76" s="275"/>
    </row>
    <row r="77" customFormat="false" ht="13.5" hidden="false" customHeight="false" outlineLevel="0" collapsed="false">
      <c r="B77" s="286" t="n">
        <v>1400000</v>
      </c>
      <c r="C77" s="299" t="n">
        <v>2012</v>
      </c>
      <c r="D77" s="275"/>
    </row>
    <row r="78" customFormat="false" ht="13.5" hidden="false" customHeight="false" outlineLevel="0" collapsed="false">
      <c r="B78" s="325"/>
      <c r="C78" s="348"/>
      <c r="D78" s="275"/>
    </row>
    <row r="79" customFormat="false" ht="15" hidden="false" customHeight="false" outlineLevel="0" collapsed="false">
      <c r="B79" s="383"/>
      <c r="C79" s="348"/>
      <c r="D79" s="275"/>
    </row>
    <row r="82" customFormat="false" ht="13.5" hidden="false" customHeight="false" outlineLevel="0" collapsed="false">
      <c r="B82" s="330" t="s">
        <v>493</v>
      </c>
    </row>
  </sheetData>
  <mergeCells count="1">
    <mergeCell ref="B4:C4"/>
  </mergeCells>
  <hyperlinks>
    <hyperlink ref="B82" location="'Quadro interventi I fase'!C15" display="Torna Quadro interventi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eport Accordo 18/2/2005&amp;CPlesso Figline</oddHeader>
    <oddFooter>&amp;C&amp;F&amp;R&amp;D &amp;T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3.5" zeroHeight="false" outlineLevelRow="0" outlineLevelCol="0"/>
  <cols>
    <col collapsed="false" customWidth="false" hidden="false" outlineLevel="0" max="1" min="1" style="275" width="9.14"/>
    <col collapsed="false" customWidth="true" hidden="false" outlineLevel="0" max="2" min="2" style="275" width="33.85"/>
    <col collapsed="false" customWidth="true" hidden="false" outlineLevel="0" max="3" min="3" style="325" width="40.28"/>
    <col collapsed="false" customWidth="true" hidden="false" outlineLevel="0" max="4" min="4" style="348" width="27.99"/>
    <col collapsed="false" customWidth="true" hidden="false" outlineLevel="0" max="5" min="5" style="275" width="29.99"/>
    <col collapsed="false" customWidth="true" hidden="false" outlineLevel="0" max="6" min="6" style="275" width="33.56"/>
    <col collapsed="false" customWidth="true" hidden="false" outlineLevel="0" max="7" min="7" style="275" width="9.99"/>
    <col collapsed="false" customWidth="true" hidden="false" outlineLevel="0" max="8" min="8" style="275" width="17.42"/>
    <col collapsed="false" customWidth="true" hidden="false" outlineLevel="0" max="9" min="9" style="275" width="11.7"/>
    <col collapsed="false" customWidth="false" hidden="false" outlineLevel="0" max="257" min="10" style="275" width="9.14"/>
  </cols>
  <sheetData>
    <row r="1" customFormat="false" ht="13.5" hidden="false" customHeight="false" outlineLevel="0" collapsed="false">
      <c r="C1" s="275"/>
      <c r="D1" s="275"/>
    </row>
    <row r="2" customFormat="false" ht="18.75" hidden="false" customHeight="false" outlineLevel="0" collapsed="false">
      <c r="B2" s="276" t="s">
        <v>557</v>
      </c>
      <c r="D2" s="275"/>
    </row>
    <row r="4" customFormat="false" ht="35.25" hidden="false" customHeight="true" outlineLevel="0" collapsed="false">
      <c r="B4" s="349" t="s">
        <v>558</v>
      </c>
      <c r="C4" s="349"/>
      <c r="D4" s="384"/>
    </row>
    <row r="5" customFormat="false" ht="18.75" hidden="false" customHeight="false" outlineLevel="0" collapsed="false">
      <c r="B5" s="349"/>
      <c r="C5" s="385"/>
      <c r="D5" s="384"/>
    </row>
    <row r="6" customFormat="false" ht="16.5" hidden="false" customHeight="false" outlineLevel="0" collapsed="false">
      <c r="B6" s="280" t="s">
        <v>510</v>
      </c>
      <c r="C6" s="281" t="s">
        <v>511</v>
      </c>
      <c r="D6" s="384"/>
    </row>
    <row r="7" customFormat="false" ht="18.75" hidden="false" customHeight="false" outlineLevel="0" collapsed="false">
      <c r="B7" s="349"/>
      <c r="C7" s="385"/>
      <c r="D7" s="384"/>
    </row>
    <row r="8" customFormat="false" ht="15.75" hidden="false" customHeight="true" outlineLevel="0" collapsed="false">
      <c r="B8" s="351" t="s">
        <v>12</v>
      </c>
      <c r="C8" s="386" t="s">
        <v>433</v>
      </c>
      <c r="D8" s="386" t="s">
        <v>434</v>
      </c>
      <c r="E8" s="386" t="s">
        <v>512</v>
      </c>
    </row>
    <row r="9" customFormat="false" ht="15" hidden="false" customHeight="false" outlineLevel="0" collapsed="false">
      <c r="A9" s="287" t="n">
        <v>1026</v>
      </c>
      <c r="B9" s="290" t="s">
        <v>559</v>
      </c>
      <c r="C9" s="292"/>
      <c r="D9" s="286" t="n">
        <v>0</v>
      </c>
      <c r="E9" s="286" t="n">
        <v>25500000</v>
      </c>
    </row>
    <row r="10" customFormat="false" ht="15.75" hidden="false" customHeight="true" outlineLevel="0" collapsed="false">
      <c r="B10" s="387"/>
      <c r="C10" s="292"/>
      <c r="D10" s="286"/>
      <c r="E10" s="286"/>
    </row>
    <row r="11" customFormat="false" ht="15" hidden="false" customHeight="false" outlineLevel="0" collapsed="false">
      <c r="A11" s="287" t="n">
        <v>1027</v>
      </c>
      <c r="B11" s="290" t="s">
        <v>560</v>
      </c>
      <c r="C11" s="275"/>
      <c r="D11" s="286" t="n">
        <v>0</v>
      </c>
      <c r="E11" s="286" t="n">
        <v>24000000</v>
      </c>
    </row>
    <row r="12" customFormat="false" ht="15" hidden="false" customHeight="false" outlineLevel="0" collapsed="false">
      <c r="A12" s="287"/>
      <c r="B12" s="290"/>
      <c r="C12" s="292"/>
      <c r="D12" s="286"/>
      <c r="E12" s="286"/>
    </row>
    <row r="13" customFormat="false" ht="15" hidden="false" customHeight="false" outlineLevel="0" collapsed="false">
      <c r="A13" s="287" t="n">
        <v>1028</v>
      </c>
      <c r="B13" s="290" t="s">
        <v>561</v>
      </c>
      <c r="D13" s="286" t="n">
        <v>0</v>
      </c>
      <c r="E13" s="286" t="n">
        <v>7000000</v>
      </c>
    </row>
    <row r="14" customFormat="false" ht="15" hidden="false" customHeight="false" outlineLevel="0" collapsed="false">
      <c r="A14" s="287"/>
      <c r="B14" s="292"/>
      <c r="C14" s="292"/>
      <c r="D14" s="286"/>
      <c r="E14" s="286"/>
    </row>
    <row r="15" customFormat="false" ht="15" hidden="false" customHeight="false" outlineLevel="0" collapsed="false">
      <c r="A15" s="287"/>
      <c r="B15" s="292" t="s">
        <v>562</v>
      </c>
      <c r="D15" s="286"/>
      <c r="E15" s="286" t="n">
        <f aca="false">SUM(E9:E14)</f>
        <v>56500000</v>
      </c>
    </row>
    <row r="16" customFormat="false" ht="15" hidden="false" customHeight="false" outlineLevel="0" collapsed="false">
      <c r="A16" s="287"/>
      <c r="B16" s="292"/>
      <c r="C16" s="87"/>
      <c r="D16" s="291"/>
      <c r="E16" s="297"/>
    </row>
    <row r="17" customFormat="false" ht="15" hidden="false" customHeight="false" outlineLevel="0" collapsed="false">
      <c r="A17" s="287"/>
      <c r="B17" s="290"/>
      <c r="D17" s="289"/>
      <c r="E17" s="289"/>
    </row>
    <row r="18" customFormat="false" ht="15" hidden="false" customHeight="false" outlineLevel="0" collapsed="false">
      <c r="A18" s="287"/>
      <c r="B18" s="292"/>
      <c r="C18" s="292"/>
      <c r="D18" s="289"/>
      <c r="E18" s="289"/>
    </row>
    <row r="19" customFormat="false" ht="15" hidden="false" customHeight="false" outlineLevel="0" collapsed="false">
      <c r="A19" s="287"/>
      <c r="B19" s="292"/>
      <c r="C19" s="292"/>
      <c r="D19" s="289"/>
      <c r="E19" s="297"/>
    </row>
    <row r="20" customFormat="false" ht="15" hidden="false" customHeight="false" outlineLevel="0" collapsed="false">
      <c r="A20" s="287"/>
      <c r="B20" s="297"/>
      <c r="C20" s="292"/>
      <c r="D20" s="289"/>
      <c r="E20" s="297"/>
    </row>
    <row r="21" customFormat="false" ht="15" hidden="false" customHeight="false" outlineLevel="0" collapsed="false">
      <c r="A21" s="287"/>
      <c r="B21" s="297"/>
      <c r="C21" s="87"/>
      <c r="D21" s="291"/>
      <c r="E21" s="297"/>
    </row>
    <row r="22" customFormat="false" ht="15" hidden="false" customHeight="false" outlineLevel="0" collapsed="false">
      <c r="A22" s="287"/>
      <c r="B22" s="290"/>
      <c r="C22" s="275"/>
      <c r="D22" s="275"/>
      <c r="E22" s="289"/>
    </row>
    <row r="23" customFormat="false" ht="13.5" hidden="false" customHeight="false" outlineLevel="0" collapsed="false">
      <c r="B23" s="297"/>
      <c r="C23" s="292"/>
      <c r="D23" s="289"/>
      <c r="E23" s="297"/>
    </row>
    <row r="24" customFormat="false" ht="13.5" hidden="false" customHeight="false" outlineLevel="0" collapsed="false">
      <c r="B24" s="297"/>
      <c r="C24" s="292"/>
      <c r="D24" s="289"/>
      <c r="E24" s="297"/>
    </row>
    <row r="25" customFormat="false" ht="15" hidden="false" customHeight="false" outlineLevel="0" collapsed="false">
      <c r="A25" s="287"/>
      <c r="B25" s="297"/>
      <c r="C25" s="87"/>
      <c r="D25" s="291"/>
      <c r="E25" s="297"/>
    </row>
    <row r="26" customFormat="false" ht="13.5" hidden="false" customHeight="false" outlineLevel="0" collapsed="false">
      <c r="B26" s="297"/>
      <c r="C26" s="275"/>
      <c r="D26" s="275"/>
      <c r="E26" s="297"/>
    </row>
    <row r="27" customFormat="false" ht="13.5" hidden="false" customHeight="false" outlineLevel="0" collapsed="false">
      <c r="B27" s="297"/>
      <c r="C27" s="292" t="s">
        <v>563</v>
      </c>
      <c r="D27" s="388" t="n">
        <v>0</v>
      </c>
      <c r="E27" s="297"/>
    </row>
    <row r="28" customFormat="false" ht="13.5" hidden="false" customHeight="false" outlineLevel="0" collapsed="false">
      <c r="B28" s="297"/>
      <c r="C28" s="292" t="s">
        <v>564</v>
      </c>
      <c r="D28" s="388" t="n">
        <v>0</v>
      </c>
      <c r="E28" s="297"/>
    </row>
    <row r="29" customFormat="false" ht="13.5" hidden="false" customHeight="false" outlineLevel="0" collapsed="false">
      <c r="B29" s="297"/>
      <c r="C29" s="292" t="s">
        <v>565</v>
      </c>
      <c r="D29" s="388" t="n">
        <v>0</v>
      </c>
      <c r="E29" s="297"/>
    </row>
    <row r="30" customFormat="false" ht="13.5" hidden="false" customHeight="false" outlineLevel="0" collapsed="false">
      <c r="B30" s="297"/>
      <c r="C30" s="292"/>
      <c r="D30" s="388"/>
      <c r="E30" s="297"/>
    </row>
    <row r="31" customFormat="false" ht="15" hidden="false" customHeight="false" outlineLevel="0" collapsed="false">
      <c r="B31" s="297"/>
      <c r="C31" s="361"/>
      <c r="D31" s="389"/>
      <c r="E31" s="389"/>
    </row>
    <row r="32" customFormat="false" ht="13.5" hidden="false" customHeight="false" outlineLevel="0" collapsed="false">
      <c r="B32" s="297"/>
      <c r="C32" s="275"/>
      <c r="D32" s="275"/>
      <c r="E32" s="297"/>
    </row>
    <row r="33" customFormat="false" ht="13.5" hidden="false" customHeight="false" outlineLevel="0" collapsed="false">
      <c r="B33" s="330" t="s">
        <v>493</v>
      </c>
      <c r="C33" s="275"/>
      <c r="D33" s="275"/>
      <c r="E33" s="297"/>
    </row>
    <row r="34" customFormat="false" ht="13.5" hidden="false" customHeight="false" outlineLevel="0" collapsed="false">
      <c r="B34" s="297"/>
      <c r="C34" s="292"/>
      <c r="D34" s="390"/>
      <c r="E34" s="297"/>
    </row>
    <row r="35" customFormat="false" ht="13.5" hidden="false" customHeight="false" outlineLevel="0" collapsed="false">
      <c r="B35" s="297"/>
      <c r="C35" s="292"/>
      <c r="D35" s="289"/>
      <c r="E35" s="297"/>
    </row>
    <row r="36" customFormat="false" ht="15" hidden="false" customHeight="false" outlineLevel="0" collapsed="false">
      <c r="B36" s="297"/>
      <c r="C36" s="362"/>
      <c r="D36" s="289"/>
      <c r="E36" s="297"/>
    </row>
    <row r="37" customFormat="false" ht="15" hidden="false" customHeight="false" outlineLevel="0" collapsed="false">
      <c r="B37" s="297"/>
      <c r="C37" s="290"/>
      <c r="D37" s="291"/>
      <c r="E37" s="297"/>
    </row>
    <row r="38" customFormat="false" ht="15" hidden="false" customHeight="false" outlineLevel="0" collapsed="false">
      <c r="B38" s="297"/>
      <c r="C38" s="292"/>
      <c r="D38" s="291"/>
      <c r="E38" s="297"/>
    </row>
    <row r="39" customFormat="false" ht="13.5" hidden="false" customHeight="false" outlineLevel="0" collapsed="false">
      <c r="B39" s="297"/>
      <c r="C39" s="292"/>
      <c r="D39" s="286"/>
      <c r="E39" s="297"/>
    </row>
    <row r="40" customFormat="false" ht="15" hidden="false" customHeight="false" outlineLevel="0" collapsed="false">
      <c r="C40" s="391"/>
      <c r="D40" s="286"/>
    </row>
    <row r="41" customFormat="false" ht="15" hidden="false" customHeight="false" outlineLevel="0" collapsed="false">
      <c r="C41" s="83"/>
      <c r="D41" s="364"/>
    </row>
    <row r="42" customFormat="false" ht="15" hidden="false" customHeight="false" outlineLevel="0" collapsed="false">
      <c r="C42" s="83"/>
      <c r="D42" s="364"/>
    </row>
    <row r="43" customFormat="false" ht="15" hidden="false" customHeight="false" outlineLevel="0" collapsed="false">
      <c r="C43" s="83"/>
      <c r="D43" s="364"/>
    </row>
    <row r="44" customFormat="false" ht="15" hidden="false" customHeight="false" outlineLevel="0" collapsed="false">
      <c r="C44" s="83"/>
      <c r="D44" s="364"/>
      <c r="E44" s="325"/>
    </row>
    <row r="45" customFormat="false" ht="15" hidden="false" customHeight="false" outlineLevel="0" collapsed="false">
      <c r="C45" s="83"/>
      <c r="D45" s="364"/>
    </row>
    <row r="46" customFormat="false" ht="15" hidden="false" customHeight="false" outlineLevel="0" collapsed="false">
      <c r="C46" s="365"/>
      <c r="D46" s="365"/>
      <c r="E46" s="299"/>
    </row>
    <row r="47" customFormat="false" ht="13.5" hidden="false" customHeight="false" outlineLevel="0" collapsed="false">
      <c r="C47" s="86"/>
      <c r="D47" s="392"/>
      <c r="E47" s="393"/>
    </row>
    <row r="48" customFormat="false" ht="13.5" hidden="false" customHeight="false" outlineLevel="0" collapsed="false">
      <c r="C48" s="86"/>
      <c r="D48" s="392"/>
      <c r="E48" s="393"/>
    </row>
    <row r="49" customFormat="false" ht="13.5" hidden="false" customHeight="false" outlineLevel="0" collapsed="false">
      <c r="C49" s="86"/>
      <c r="D49" s="392"/>
      <c r="E49" s="393"/>
    </row>
    <row r="50" customFormat="false" ht="13.5" hidden="false" customHeight="false" outlineLevel="0" collapsed="false">
      <c r="C50" s="86"/>
      <c r="D50" s="392"/>
      <c r="E50" s="393"/>
    </row>
    <row r="51" customFormat="false" ht="13.5" hidden="false" customHeight="false" outlineLevel="0" collapsed="false">
      <c r="C51" s="86"/>
      <c r="D51" s="392"/>
      <c r="E51" s="393"/>
    </row>
    <row r="52" customFormat="false" ht="15" hidden="false" customHeight="false" outlineLevel="0" collapsed="false">
      <c r="C52" s="86"/>
      <c r="D52" s="394"/>
      <c r="E52" s="395"/>
    </row>
    <row r="54" customFormat="false" ht="15" hidden="false" customHeight="false" outlineLevel="0" collapsed="false">
      <c r="B54" s="297"/>
      <c r="C54" s="305"/>
      <c r="D54" s="297"/>
      <c r="E54" s="297"/>
      <c r="F54" s="297"/>
    </row>
    <row r="55" customFormat="false" ht="13.5" hidden="false" customHeight="false" outlineLevel="0" collapsed="false">
      <c r="B55" s="297"/>
      <c r="C55" s="294"/>
      <c r="D55" s="289"/>
      <c r="E55" s="297"/>
      <c r="F55" s="297"/>
    </row>
    <row r="56" customFormat="false" ht="13.5" hidden="false" customHeight="false" outlineLevel="0" collapsed="false">
      <c r="B56" s="297"/>
      <c r="C56" s="294"/>
      <c r="D56" s="289"/>
      <c r="E56" s="297"/>
      <c r="F56" s="297"/>
    </row>
    <row r="57" customFormat="false" ht="13.5" hidden="false" customHeight="false" outlineLevel="0" collapsed="false">
      <c r="B57" s="297"/>
      <c r="C57" s="292"/>
      <c r="D57" s="289"/>
      <c r="E57" s="294"/>
      <c r="F57" s="289"/>
      <c r="G57" s="294"/>
      <c r="H57" s="289"/>
      <c r="I57" s="294"/>
      <c r="J57" s="289"/>
      <c r="K57" s="294"/>
      <c r="L57" s="289"/>
      <c r="M57" s="294"/>
      <c r="N57" s="289"/>
      <c r="O57" s="294"/>
      <c r="P57" s="289"/>
      <c r="Q57" s="294"/>
      <c r="R57" s="289"/>
      <c r="S57" s="294"/>
      <c r="T57" s="289"/>
      <c r="U57" s="294"/>
      <c r="V57" s="289"/>
      <c r="W57" s="294"/>
      <c r="X57" s="289"/>
      <c r="Y57" s="294"/>
      <c r="Z57" s="289"/>
      <c r="AA57" s="294"/>
      <c r="AB57" s="289"/>
      <c r="AC57" s="294"/>
      <c r="AD57" s="289"/>
      <c r="AE57" s="294"/>
      <c r="AF57" s="289"/>
      <c r="AG57" s="294"/>
      <c r="AH57" s="289"/>
      <c r="AI57" s="294"/>
      <c r="AJ57" s="289"/>
      <c r="AK57" s="294"/>
      <c r="AL57" s="289"/>
      <c r="AM57" s="294"/>
      <c r="AN57" s="289"/>
      <c r="AO57" s="294"/>
      <c r="AP57" s="289"/>
      <c r="AQ57" s="294"/>
      <c r="AR57" s="289"/>
      <c r="AS57" s="294"/>
      <c r="AT57" s="289"/>
      <c r="AU57" s="294"/>
      <c r="AV57" s="289"/>
      <c r="AW57" s="294"/>
      <c r="AX57" s="289"/>
      <c r="AY57" s="294"/>
      <c r="AZ57" s="289"/>
      <c r="BA57" s="294"/>
      <c r="BB57" s="289"/>
      <c r="BC57" s="294"/>
      <c r="BD57" s="289"/>
      <c r="BE57" s="294"/>
      <c r="BF57" s="289"/>
      <c r="BG57" s="294"/>
      <c r="BH57" s="289"/>
      <c r="BI57" s="294"/>
      <c r="BJ57" s="289"/>
      <c r="BK57" s="294"/>
      <c r="BL57" s="289"/>
      <c r="BM57" s="294"/>
      <c r="BN57" s="289"/>
      <c r="BO57" s="294"/>
      <c r="BP57" s="289"/>
      <c r="BQ57" s="294"/>
      <c r="BR57" s="289"/>
      <c r="BS57" s="294"/>
      <c r="BT57" s="289"/>
      <c r="BU57" s="294"/>
      <c r="BV57" s="289"/>
      <c r="BW57" s="294"/>
      <c r="BX57" s="289"/>
      <c r="BY57" s="294"/>
      <c r="BZ57" s="289"/>
      <c r="CA57" s="294"/>
      <c r="CB57" s="289"/>
      <c r="CC57" s="294"/>
      <c r="CD57" s="289"/>
      <c r="CE57" s="294"/>
      <c r="CF57" s="289"/>
      <c r="CG57" s="294"/>
      <c r="CH57" s="289"/>
      <c r="CI57" s="294"/>
      <c r="CJ57" s="289"/>
      <c r="CK57" s="294"/>
      <c r="CL57" s="289"/>
      <c r="CM57" s="294"/>
      <c r="CN57" s="289"/>
      <c r="CO57" s="294"/>
      <c r="CP57" s="289"/>
      <c r="CQ57" s="294"/>
      <c r="CR57" s="289"/>
      <c r="CS57" s="294"/>
      <c r="CT57" s="289"/>
      <c r="CU57" s="294"/>
      <c r="CV57" s="289"/>
      <c r="CW57" s="294"/>
      <c r="CX57" s="289"/>
      <c r="CY57" s="294"/>
      <c r="CZ57" s="289"/>
      <c r="DA57" s="294"/>
      <c r="DB57" s="289"/>
      <c r="DC57" s="294"/>
      <c r="DD57" s="289"/>
      <c r="DE57" s="294"/>
      <c r="DF57" s="289"/>
      <c r="DG57" s="294"/>
      <c r="DH57" s="289"/>
      <c r="DI57" s="294"/>
      <c r="DJ57" s="289"/>
      <c r="DK57" s="294"/>
      <c r="DL57" s="289"/>
      <c r="DM57" s="294"/>
      <c r="DN57" s="289"/>
      <c r="DO57" s="294"/>
      <c r="DP57" s="289"/>
      <c r="DQ57" s="294"/>
      <c r="DR57" s="289"/>
      <c r="DS57" s="294"/>
      <c r="DT57" s="289"/>
      <c r="DU57" s="294"/>
      <c r="DV57" s="289"/>
      <c r="DW57" s="294"/>
      <c r="DX57" s="289"/>
      <c r="DY57" s="294"/>
      <c r="DZ57" s="289"/>
      <c r="EA57" s="294"/>
      <c r="EB57" s="289"/>
      <c r="EC57" s="294"/>
      <c r="ED57" s="289"/>
      <c r="EE57" s="294"/>
      <c r="EF57" s="289"/>
      <c r="EG57" s="294"/>
      <c r="EH57" s="289"/>
      <c r="EI57" s="294"/>
      <c r="EJ57" s="289"/>
      <c r="EK57" s="294"/>
      <c r="EL57" s="289"/>
      <c r="EM57" s="294"/>
      <c r="EN57" s="289"/>
      <c r="EO57" s="294"/>
      <c r="EP57" s="289"/>
      <c r="EQ57" s="294"/>
      <c r="ER57" s="289"/>
      <c r="ES57" s="294"/>
      <c r="ET57" s="289"/>
      <c r="EU57" s="294"/>
      <c r="EV57" s="289"/>
      <c r="EW57" s="294"/>
      <c r="EX57" s="289"/>
      <c r="EY57" s="294"/>
      <c r="EZ57" s="289"/>
      <c r="FA57" s="294"/>
      <c r="FB57" s="289"/>
      <c r="FC57" s="294"/>
      <c r="FD57" s="289"/>
      <c r="FE57" s="294"/>
      <c r="FF57" s="289"/>
      <c r="FG57" s="294"/>
      <c r="FH57" s="289"/>
      <c r="FI57" s="294"/>
      <c r="FJ57" s="289"/>
      <c r="FK57" s="294"/>
      <c r="FL57" s="289"/>
      <c r="FM57" s="294"/>
      <c r="FN57" s="289"/>
      <c r="FO57" s="294"/>
      <c r="FP57" s="289"/>
      <c r="FQ57" s="294"/>
      <c r="FR57" s="289"/>
      <c r="FS57" s="294"/>
      <c r="FT57" s="289"/>
      <c r="FU57" s="294"/>
      <c r="FV57" s="289"/>
      <c r="FW57" s="294"/>
      <c r="FX57" s="289"/>
      <c r="FY57" s="294"/>
      <c r="FZ57" s="289"/>
      <c r="GA57" s="294"/>
      <c r="GB57" s="289"/>
      <c r="GC57" s="294"/>
      <c r="GD57" s="289"/>
      <c r="GE57" s="294"/>
      <c r="GF57" s="289"/>
      <c r="GG57" s="294"/>
      <c r="GH57" s="289"/>
      <c r="GI57" s="294"/>
      <c r="GJ57" s="289"/>
      <c r="GK57" s="294"/>
      <c r="GL57" s="289"/>
      <c r="GM57" s="294"/>
      <c r="GN57" s="289"/>
      <c r="GO57" s="294"/>
      <c r="GP57" s="289"/>
      <c r="GQ57" s="294"/>
      <c r="GR57" s="289"/>
      <c r="GS57" s="294"/>
      <c r="GT57" s="289"/>
      <c r="GU57" s="294"/>
      <c r="GV57" s="289"/>
      <c r="GW57" s="294"/>
      <c r="GX57" s="289"/>
      <c r="GY57" s="294"/>
      <c r="GZ57" s="289"/>
      <c r="HA57" s="294"/>
      <c r="HB57" s="289"/>
      <c r="HC57" s="294"/>
      <c r="HD57" s="289"/>
      <c r="HE57" s="294"/>
      <c r="HF57" s="289"/>
      <c r="HG57" s="294"/>
      <c r="HH57" s="289"/>
      <c r="HI57" s="294"/>
      <c r="HJ57" s="289"/>
      <c r="HK57" s="294"/>
      <c r="HL57" s="289"/>
      <c r="HM57" s="294"/>
      <c r="HN57" s="289"/>
      <c r="HO57" s="294"/>
      <c r="HP57" s="289"/>
      <c r="HQ57" s="294"/>
      <c r="HR57" s="289"/>
      <c r="HS57" s="294"/>
      <c r="HT57" s="289"/>
      <c r="HU57" s="294"/>
      <c r="HV57" s="289"/>
      <c r="HW57" s="294"/>
      <c r="HX57" s="289"/>
      <c r="HY57" s="294"/>
      <c r="HZ57" s="289"/>
      <c r="IA57" s="294"/>
      <c r="IB57" s="289"/>
      <c r="IC57" s="294"/>
      <c r="ID57" s="289"/>
      <c r="IE57" s="294"/>
      <c r="IF57" s="289"/>
      <c r="IG57" s="294"/>
      <c r="IH57" s="289"/>
      <c r="II57" s="294"/>
      <c r="IJ57" s="289"/>
      <c r="IK57" s="294"/>
      <c r="IL57" s="289"/>
      <c r="IM57" s="294"/>
      <c r="IN57" s="289"/>
      <c r="IO57" s="294"/>
      <c r="IP57" s="289"/>
      <c r="IQ57" s="294"/>
      <c r="IR57" s="289"/>
      <c r="IS57" s="294"/>
      <c r="IT57" s="289"/>
      <c r="IU57" s="294"/>
      <c r="IV57" s="289"/>
    </row>
    <row r="58" customFormat="false" ht="15" hidden="false" customHeight="false" outlineLevel="0" collapsed="false">
      <c r="B58" s="297"/>
      <c r="C58" s="396"/>
      <c r="D58" s="289"/>
      <c r="E58" s="294"/>
      <c r="F58" s="289"/>
      <c r="G58" s="294"/>
      <c r="H58" s="289"/>
      <c r="I58" s="294"/>
      <c r="J58" s="289"/>
      <c r="K58" s="294"/>
      <c r="L58" s="289"/>
      <c r="M58" s="294"/>
      <c r="N58" s="289"/>
      <c r="O58" s="294"/>
      <c r="P58" s="289"/>
      <c r="Q58" s="294"/>
      <c r="R58" s="289"/>
      <c r="S58" s="294"/>
      <c r="T58" s="289"/>
      <c r="U58" s="294"/>
      <c r="V58" s="289"/>
      <c r="W58" s="294"/>
      <c r="X58" s="289"/>
      <c r="Y58" s="294"/>
      <c r="Z58" s="289"/>
      <c r="AA58" s="294"/>
      <c r="AB58" s="289"/>
      <c r="AC58" s="294"/>
      <c r="AD58" s="289"/>
      <c r="AE58" s="294"/>
      <c r="AF58" s="289"/>
      <c r="AG58" s="294"/>
      <c r="AH58" s="289"/>
      <c r="AI58" s="294"/>
      <c r="AJ58" s="289"/>
      <c r="AK58" s="294"/>
      <c r="AL58" s="289"/>
      <c r="AM58" s="294"/>
      <c r="AN58" s="289"/>
      <c r="AO58" s="294"/>
      <c r="AP58" s="289"/>
      <c r="AQ58" s="294"/>
      <c r="AR58" s="289"/>
      <c r="AS58" s="294"/>
      <c r="AT58" s="289"/>
      <c r="AU58" s="294"/>
      <c r="AV58" s="289"/>
      <c r="AW58" s="294"/>
      <c r="AX58" s="289"/>
      <c r="AY58" s="294"/>
      <c r="AZ58" s="289"/>
      <c r="BA58" s="294"/>
      <c r="BB58" s="289"/>
      <c r="BC58" s="294"/>
      <c r="BD58" s="289"/>
      <c r="BE58" s="294"/>
      <c r="BF58" s="289"/>
      <c r="BG58" s="294"/>
      <c r="BH58" s="289"/>
      <c r="BI58" s="294"/>
      <c r="BJ58" s="289"/>
      <c r="BK58" s="294"/>
      <c r="BL58" s="289"/>
      <c r="BM58" s="294"/>
      <c r="BN58" s="289"/>
      <c r="BO58" s="294"/>
      <c r="BP58" s="289"/>
      <c r="BQ58" s="294"/>
      <c r="BR58" s="289"/>
      <c r="BS58" s="294"/>
      <c r="BT58" s="289"/>
      <c r="BU58" s="294"/>
      <c r="BV58" s="289"/>
      <c r="BW58" s="294"/>
      <c r="BX58" s="289"/>
      <c r="BY58" s="294"/>
      <c r="BZ58" s="289"/>
      <c r="CA58" s="294"/>
      <c r="CB58" s="289"/>
      <c r="CC58" s="294"/>
      <c r="CD58" s="289"/>
      <c r="CE58" s="294"/>
      <c r="CF58" s="289"/>
      <c r="CG58" s="294"/>
      <c r="CH58" s="289"/>
      <c r="CI58" s="294"/>
      <c r="CJ58" s="289"/>
      <c r="CK58" s="294"/>
      <c r="CL58" s="289"/>
      <c r="CM58" s="294"/>
      <c r="CN58" s="289"/>
      <c r="CO58" s="294"/>
      <c r="CP58" s="289"/>
      <c r="CQ58" s="294"/>
      <c r="CR58" s="289"/>
      <c r="CS58" s="294"/>
      <c r="CT58" s="289"/>
      <c r="CU58" s="294"/>
      <c r="CV58" s="289"/>
      <c r="CW58" s="294"/>
      <c r="CX58" s="289"/>
      <c r="CY58" s="294"/>
      <c r="CZ58" s="289"/>
      <c r="DA58" s="294"/>
      <c r="DB58" s="289"/>
      <c r="DC58" s="294"/>
      <c r="DD58" s="289"/>
      <c r="DE58" s="294"/>
      <c r="DF58" s="289"/>
      <c r="DG58" s="294"/>
      <c r="DH58" s="289"/>
      <c r="DI58" s="294"/>
      <c r="DJ58" s="289"/>
      <c r="DK58" s="294"/>
      <c r="DL58" s="289"/>
      <c r="DM58" s="294"/>
      <c r="DN58" s="289"/>
      <c r="DO58" s="294"/>
      <c r="DP58" s="289"/>
      <c r="DQ58" s="294"/>
      <c r="DR58" s="289"/>
      <c r="DS58" s="294"/>
      <c r="DT58" s="289"/>
      <c r="DU58" s="294"/>
      <c r="DV58" s="289"/>
      <c r="DW58" s="294"/>
      <c r="DX58" s="289"/>
      <c r="DY58" s="294"/>
      <c r="DZ58" s="289"/>
      <c r="EA58" s="294"/>
      <c r="EB58" s="289"/>
      <c r="EC58" s="294"/>
      <c r="ED58" s="289"/>
      <c r="EE58" s="294"/>
      <c r="EF58" s="289"/>
      <c r="EG58" s="294"/>
      <c r="EH58" s="289"/>
      <c r="EI58" s="294"/>
      <c r="EJ58" s="289"/>
      <c r="EK58" s="294"/>
      <c r="EL58" s="289"/>
      <c r="EM58" s="294"/>
      <c r="EN58" s="289"/>
      <c r="EO58" s="294"/>
      <c r="EP58" s="289"/>
      <c r="EQ58" s="294"/>
      <c r="ER58" s="289"/>
      <c r="ES58" s="294"/>
      <c r="ET58" s="289"/>
      <c r="EU58" s="294"/>
      <c r="EV58" s="289"/>
      <c r="EW58" s="294"/>
      <c r="EX58" s="289"/>
      <c r="EY58" s="294"/>
      <c r="EZ58" s="289"/>
      <c r="FA58" s="294"/>
      <c r="FB58" s="289"/>
      <c r="FC58" s="294"/>
      <c r="FD58" s="289"/>
      <c r="FE58" s="294"/>
      <c r="FF58" s="289"/>
      <c r="FG58" s="294"/>
      <c r="FH58" s="289"/>
      <c r="FI58" s="294"/>
      <c r="FJ58" s="289"/>
      <c r="FK58" s="294"/>
      <c r="FL58" s="289"/>
      <c r="FM58" s="294"/>
      <c r="FN58" s="289"/>
      <c r="FO58" s="294"/>
      <c r="FP58" s="289"/>
      <c r="FQ58" s="294"/>
      <c r="FR58" s="289"/>
      <c r="FS58" s="294"/>
      <c r="FT58" s="289"/>
      <c r="FU58" s="294"/>
      <c r="FV58" s="289"/>
      <c r="FW58" s="294"/>
      <c r="FX58" s="289"/>
      <c r="FY58" s="294"/>
      <c r="FZ58" s="289"/>
      <c r="GA58" s="294"/>
      <c r="GB58" s="289"/>
      <c r="GC58" s="294"/>
      <c r="GD58" s="289"/>
      <c r="GE58" s="294"/>
      <c r="GF58" s="289"/>
      <c r="GG58" s="294"/>
      <c r="GH58" s="289"/>
      <c r="GI58" s="294"/>
      <c r="GJ58" s="289"/>
      <c r="GK58" s="294"/>
      <c r="GL58" s="289"/>
      <c r="GM58" s="294"/>
      <c r="GN58" s="289"/>
      <c r="GO58" s="294"/>
      <c r="GP58" s="289"/>
      <c r="GQ58" s="294"/>
      <c r="GR58" s="289"/>
      <c r="GS58" s="294"/>
      <c r="GT58" s="289"/>
      <c r="GU58" s="294"/>
      <c r="GV58" s="289"/>
      <c r="GW58" s="294"/>
      <c r="GX58" s="289"/>
      <c r="GY58" s="294"/>
      <c r="GZ58" s="289"/>
      <c r="HA58" s="294"/>
      <c r="HB58" s="289"/>
      <c r="HC58" s="294"/>
      <c r="HD58" s="289"/>
      <c r="HE58" s="294"/>
      <c r="HF58" s="289"/>
      <c r="HG58" s="294"/>
      <c r="HH58" s="289"/>
      <c r="HI58" s="294"/>
      <c r="HJ58" s="289"/>
      <c r="HK58" s="294"/>
      <c r="HL58" s="289"/>
      <c r="HM58" s="294"/>
      <c r="HN58" s="289"/>
      <c r="HO58" s="294"/>
      <c r="HP58" s="289"/>
      <c r="HQ58" s="294"/>
      <c r="HR58" s="289"/>
      <c r="HS58" s="294"/>
      <c r="HT58" s="289"/>
      <c r="HU58" s="294"/>
      <c r="HV58" s="289"/>
      <c r="HW58" s="294"/>
      <c r="HX58" s="289"/>
      <c r="HY58" s="294"/>
      <c r="HZ58" s="289"/>
      <c r="IA58" s="294"/>
      <c r="IB58" s="289"/>
      <c r="IC58" s="294"/>
      <c r="ID58" s="289"/>
      <c r="IE58" s="294"/>
      <c r="IF58" s="289"/>
      <c r="IG58" s="294"/>
      <c r="IH58" s="289"/>
      <c r="II58" s="294"/>
      <c r="IJ58" s="289"/>
      <c r="IK58" s="294"/>
      <c r="IL58" s="289"/>
      <c r="IM58" s="294"/>
      <c r="IN58" s="289"/>
      <c r="IO58" s="294"/>
      <c r="IP58" s="289"/>
      <c r="IQ58" s="294"/>
      <c r="IR58" s="289"/>
      <c r="IS58" s="294"/>
      <c r="IT58" s="289"/>
      <c r="IU58" s="294"/>
      <c r="IV58" s="289"/>
    </row>
    <row r="59" customFormat="false" ht="13.5" hidden="false" customHeight="false" outlineLevel="0" collapsed="false">
      <c r="B59" s="297"/>
      <c r="C59" s="292"/>
      <c r="D59" s="289"/>
      <c r="E59" s="294"/>
      <c r="F59" s="289"/>
      <c r="G59" s="294"/>
      <c r="H59" s="289"/>
      <c r="I59" s="294"/>
      <c r="J59" s="289"/>
      <c r="K59" s="294"/>
      <c r="L59" s="289"/>
      <c r="M59" s="294"/>
      <c r="N59" s="289"/>
      <c r="O59" s="294"/>
      <c r="P59" s="289"/>
      <c r="Q59" s="294"/>
      <c r="R59" s="289"/>
      <c r="S59" s="294"/>
      <c r="T59" s="289"/>
      <c r="U59" s="294"/>
      <c r="V59" s="289"/>
      <c r="W59" s="294"/>
      <c r="X59" s="289"/>
      <c r="Y59" s="294"/>
      <c r="Z59" s="289"/>
      <c r="AA59" s="294"/>
      <c r="AB59" s="289"/>
      <c r="AC59" s="294"/>
      <c r="AD59" s="289"/>
      <c r="AE59" s="294"/>
      <c r="AF59" s="289"/>
      <c r="AG59" s="294"/>
      <c r="AH59" s="289"/>
      <c r="AI59" s="294"/>
      <c r="AJ59" s="289"/>
      <c r="AK59" s="294"/>
      <c r="AL59" s="289"/>
      <c r="AM59" s="294"/>
      <c r="AN59" s="289"/>
      <c r="AO59" s="294"/>
      <c r="AP59" s="289"/>
      <c r="AQ59" s="294"/>
      <c r="AR59" s="289"/>
      <c r="AS59" s="294"/>
      <c r="AT59" s="289"/>
      <c r="AU59" s="294"/>
      <c r="AV59" s="289"/>
      <c r="AW59" s="294"/>
      <c r="AX59" s="289"/>
      <c r="AY59" s="294"/>
      <c r="AZ59" s="289"/>
      <c r="BA59" s="294"/>
      <c r="BB59" s="289"/>
      <c r="BC59" s="294"/>
      <c r="BD59" s="289"/>
      <c r="BE59" s="294"/>
      <c r="BF59" s="289"/>
      <c r="BG59" s="294"/>
      <c r="BH59" s="289"/>
      <c r="BI59" s="294"/>
      <c r="BJ59" s="289"/>
      <c r="BK59" s="294"/>
      <c r="BL59" s="289"/>
      <c r="BM59" s="294"/>
      <c r="BN59" s="289"/>
      <c r="BO59" s="294"/>
      <c r="BP59" s="289"/>
      <c r="BQ59" s="294"/>
      <c r="BR59" s="289"/>
      <c r="BS59" s="294"/>
      <c r="BT59" s="289"/>
      <c r="BU59" s="294"/>
      <c r="BV59" s="289"/>
      <c r="BW59" s="294"/>
      <c r="BX59" s="289"/>
      <c r="BY59" s="294"/>
      <c r="BZ59" s="289"/>
      <c r="CA59" s="294"/>
      <c r="CB59" s="289"/>
      <c r="CC59" s="294"/>
      <c r="CD59" s="289"/>
      <c r="CE59" s="294"/>
      <c r="CF59" s="289"/>
      <c r="CG59" s="294"/>
      <c r="CH59" s="289"/>
      <c r="CI59" s="294"/>
      <c r="CJ59" s="289"/>
      <c r="CK59" s="294"/>
      <c r="CL59" s="289"/>
      <c r="CM59" s="294"/>
      <c r="CN59" s="289"/>
      <c r="CO59" s="294"/>
      <c r="CP59" s="289"/>
      <c r="CQ59" s="294"/>
      <c r="CR59" s="289"/>
      <c r="CS59" s="294"/>
      <c r="CT59" s="289"/>
      <c r="CU59" s="294"/>
      <c r="CV59" s="289"/>
      <c r="CW59" s="294"/>
      <c r="CX59" s="289"/>
      <c r="CY59" s="294"/>
      <c r="CZ59" s="289"/>
      <c r="DA59" s="294"/>
      <c r="DB59" s="289"/>
      <c r="DC59" s="294"/>
      <c r="DD59" s="289"/>
      <c r="DE59" s="294"/>
      <c r="DF59" s="289"/>
      <c r="DG59" s="294"/>
      <c r="DH59" s="289"/>
      <c r="DI59" s="294"/>
      <c r="DJ59" s="289"/>
      <c r="DK59" s="294"/>
      <c r="DL59" s="289"/>
      <c r="DM59" s="294"/>
      <c r="DN59" s="289"/>
      <c r="DO59" s="294"/>
      <c r="DP59" s="289"/>
      <c r="DQ59" s="294"/>
      <c r="DR59" s="289"/>
      <c r="DS59" s="294"/>
      <c r="DT59" s="289"/>
      <c r="DU59" s="294"/>
      <c r="DV59" s="289"/>
      <c r="DW59" s="294"/>
      <c r="DX59" s="289"/>
      <c r="DY59" s="294"/>
      <c r="DZ59" s="289"/>
      <c r="EA59" s="294"/>
      <c r="EB59" s="289"/>
      <c r="EC59" s="294"/>
      <c r="ED59" s="289"/>
      <c r="EE59" s="294"/>
      <c r="EF59" s="289"/>
      <c r="EG59" s="294"/>
      <c r="EH59" s="289"/>
      <c r="EI59" s="294"/>
      <c r="EJ59" s="289"/>
      <c r="EK59" s="294"/>
      <c r="EL59" s="289"/>
      <c r="EM59" s="294"/>
      <c r="EN59" s="289"/>
      <c r="EO59" s="294"/>
      <c r="EP59" s="289"/>
      <c r="EQ59" s="294"/>
      <c r="ER59" s="289"/>
      <c r="ES59" s="294"/>
      <c r="ET59" s="289"/>
      <c r="EU59" s="294"/>
      <c r="EV59" s="289"/>
      <c r="EW59" s="294"/>
      <c r="EX59" s="289"/>
      <c r="EY59" s="294"/>
      <c r="EZ59" s="289"/>
      <c r="FA59" s="294"/>
      <c r="FB59" s="289"/>
      <c r="FC59" s="294"/>
      <c r="FD59" s="289"/>
      <c r="FE59" s="294"/>
      <c r="FF59" s="289"/>
      <c r="FG59" s="294"/>
      <c r="FH59" s="289"/>
      <c r="FI59" s="294"/>
      <c r="FJ59" s="289"/>
      <c r="FK59" s="294"/>
      <c r="FL59" s="289"/>
      <c r="FM59" s="294"/>
      <c r="FN59" s="289"/>
      <c r="FO59" s="294"/>
      <c r="FP59" s="289"/>
      <c r="FQ59" s="294"/>
      <c r="FR59" s="289"/>
      <c r="FS59" s="294"/>
      <c r="FT59" s="289"/>
      <c r="FU59" s="294"/>
      <c r="FV59" s="289"/>
      <c r="FW59" s="294"/>
      <c r="FX59" s="289"/>
      <c r="FY59" s="294"/>
      <c r="FZ59" s="289"/>
      <c r="GA59" s="294"/>
      <c r="GB59" s="289"/>
      <c r="GC59" s="294"/>
      <c r="GD59" s="289"/>
      <c r="GE59" s="294"/>
      <c r="GF59" s="289"/>
      <c r="GG59" s="294"/>
      <c r="GH59" s="289"/>
      <c r="GI59" s="294"/>
      <c r="GJ59" s="289"/>
      <c r="GK59" s="294"/>
      <c r="GL59" s="289"/>
      <c r="GM59" s="294"/>
      <c r="GN59" s="289"/>
      <c r="GO59" s="294"/>
      <c r="GP59" s="289"/>
      <c r="GQ59" s="294"/>
      <c r="GR59" s="289"/>
      <c r="GS59" s="294"/>
      <c r="GT59" s="289"/>
      <c r="GU59" s="294"/>
      <c r="GV59" s="289"/>
      <c r="GW59" s="294"/>
      <c r="GX59" s="289"/>
      <c r="GY59" s="294"/>
      <c r="GZ59" s="289"/>
      <c r="HA59" s="294"/>
      <c r="HB59" s="289"/>
      <c r="HC59" s="294"/>
      <c r="HD59" s="289"/>
      <c r="HE59" s="294"/>
      <c r="HF59" s="289"/>
      <c r="HG59" s="294"/>
      <c r="HH59" s="289"/>
      <c r="HI59" s="294"/>
      <c r="HJ59" s="289"/>
      <c r="HK59" s="294"/>
      <c r="HL59" s="289"/>
      <c r="HM59" s="294"/>
      <c r="HN59" s="289"/>
      <c r="HO59" s="294"/>
      <c r="HP59" s="289"/>
      <c r="HQ59" s="294"/>
      <c r="HR59" s="289"/>
      <c r="HS59" s="294"/>
      <c r="HT59" s="289"/>
      <c r="HU59" s="294"/>
      <c r="HV59" s="289"/>
      <c r="HW59" s="294"/>
      <c r="HX59" s="289"/>
      <c r="HY59" s="294"/>
      <c r="HZ59" s="289"/>
      <c r="IA59" s="294"/>
      <c r="IB59" s="289"/>
      <c r="IC59" s="294"/>
      <c r="ID59" s="289"/>
      <c r="IE59" s="294"/>
      <c r="IF59" s="289"/>
      <c r="IG59" s="294"/>
      <c r="IH59" s="289"/>
      <c r="II59" s="294"/>
      <c r="IJ59" s="289"/>
      <c r="IK59" s="294"/>
      <c r="IL59" s="289"/>
      <c r="IM59" s="294"/>
      <c r="IN59" s="289"/>
      <c r="IO59" s="294"/>
      <c r="IP59" s="289"/>
      <c r="IQ59" s="294"/>
      <c r="IR59" s="289"/>
      <c r="IS59" s="294"/>
      <c r="IT59" s="289"/>
      <c r="IU59" s="294"/>
      <c r="IV59" s="289"/>
    </row>
    <row r="60" customFormat="false" ht="13.5" hidden="false" customHeight="false" outlineLevel="0" collapsed="false">
      <c r="B60" s="297"/>
      <c r="C60" s="292"/>
      <c r="D60" s="289"/>
      <c r="E60" s="297"/>
      <c r="F60" s="289"/>
      <c r="G60" s="294"/>
      <c r="H60" s="289"/>
      <c r="I60" s="294"/>
      <c r="J60" s="289"/>
      <c r="K60" s="294"/>
      <c r="L60" s="289"/>
      <c r="M60" s="294"/>
      <c r="N60" s="289"/>
      <c r="O60" s="294"/>
      <c r="P60" s="289"/>
      <c r="Q60" s="294"/>
      <c r="R60" s="289"/>
      <c r="S60" s="294"/>
      <c r="T60" s="289"/>
      <c r="U60" s="294"/>
      <c r="V60" s="289"/>
      <c r="W60" s="294"/>
      <c r="X60" s="289"/>
      <c r="Y60" s="294"/>
      <c r="Z60" s="289"/>
      <c r="AA60" s="294"/>
      <c r="AB60" s="289"/>
      <c r="AC60" s="294"/>
      <c r="AD60" s="289"/>
      <c r="AE60" s="294"/>
      <c r="AF60" s="289"/>
      <c r="AG60" s="294"/>
      <c r="AH60" s="289"/>
      <c r="AI60" s="294"/>
      <c r="AJ60" s="289"/>
      <c r="AK60" s="294"/>
      <c r="AL60" s="289"/>
      <c r="AM60" s="294"/>
      <c r="AN60" s="289"/>
      <c r="AO60" s="294"/>
      <c r="AP60" s="289"/>
      <c r="AQ60" s="294"/>
      <c r="AR60" s="289"/>
      <c r="AS60" s="294"/>
      <c r="AT60" s="289"/>
      <c r="AU60" s="294"/>
      <c r="AV60" s="289"/>
      <c r="AW60" s="294"/>
      <c r="AX60" s="289"/>
      <c r="AY60" s="294"/>
      <c r="AZ60" s="289"/>
      <c r="BA60" s="294"/>
      <c r="BB60" s="289"/>
      <c r="BC60" s="294"/>
      <c r="BD60" s="289"/>
      <c r="BE60" s="294"/>
      <c r="BF60" s="289"/>
      <c r="BG60" s="294"/>
      <c r="BH60" s="289"/>
      <c r="BI60" s="294"/>
      <c r="BJ60" s="289"/>
      <c r="BK60" s="294"/>
      <c r="BL60" s="289"/>
      <c r="BM60" s="294"/>
      <c r="BN60" s="289"/>
      <c r="BO60" s="294"/>
      <c r="BP60" s="289"/>
      <c r="BQ60" s="294"/>
      <c r="BR60" s="289"/>
      <c r="BS60" s="294"/>
      <c r="BT60" s="289"/>
      <c r="BU60" s="294"/>
      <c r="BV60" s="289"/>
      <c r="BW60" s="294"/>
      <c r="BX60" s="289"/>
      <c r="BY60" s="294"/>
      <c r="BZ60" s="289"/>
      <c r="CA60" s="294"/>
      <c r="CB60" s="289"/>
      <c r="CC60" s="294"/>
      <c r="CD60" s="289"/>
      <c r="CE60" s="294"/>
      <c r="CF60" s="289"/>
      <c r="CG60" s="294"/>
      <c r="CH60" s="289"/>
      <c r="CI60" s="294"/>
      <c r="CJ60" s="289"/>
      <c r="CK60" s="294"/>
      <c r="CL60" s="289"/>
      <c r="CM60" s="294"/>
      <c r="CN60" s="289"/>
      <c r="CO60" s="294"/>
      <c r="CP60" s="289"/>
      <c r="CQ60" s="294"/>
      <c r="CR60" s="289"/>
      <c r="CS60" s="294"/>
      <c r="CT60" s="289"/>
      <c r="CU60" s="294"/>
      <c r="CV60" s="289"/>
      <c r="CW60" s="294"/>
      <c r="CX60" s="289"/>
      <c r="CY60" s="294"/>
      <c r="CZ60" s="289"/>
      <c r="DA60" s="294"/>
      <c r="DB60" s="289"/>
      <c r="DC60" s="294"/>
      <c r="DD60" s="289"/>
      <c r="DE60" s="294"/>
      <c r="DF60" s="289"/>
      <c r="DG60" s="294"/>
      <c r="DH60" s="289"/>
      <c r="DI60" s="294"/>
      <c r="DJ60" s="289"/>
      <c r="DK60" s="294"/>
      <c r="DL60" s="289"/>
      <c r="DM60" s="294"/>
      <c r="DN60" s="289"/>
      <c r="DO60" s="294"/>
      <c r="DP60" s="289"/>
      <c r="DQ60" s="294"/>
      <c r="DR60" s="289"/>
      <c r="DS60" s="294"/>
      <c r="DT60" s="289"/>
      <c r="DU60" s="294"/>
      <c r="DV60" s="289"/>
      <c r="DW60" s="294"/>
      <c r="DX60" s="289"/>
      <c r="DY60" s="294"/>
      <c r="DZ60" s="289"/>
      <c r="EA60" s="294"/>
      <c r="EB60" s="289"/>
      <c r="EC60" s="294"/>
      <c r="ED60" s="289"/>
      <c r="EE60" s="294"/>
      <c r="EF60" s="289"/>
      <c r="EG60" s="294"/>
      <c r="EH60" s="289"/>
      <c r="EI60" s="294"/>
      <c r="EJ60" s="289"/>
      <c r="EK60" s="294"/>
      <c r="EL60" s="289"/>
      <c r="EM60" s="294"/>
      <c r="EN60" s="289"/>
      <c r="EO60" s="294"/>
      <c r="EP60" s="289"/>
      <c r="EQ60" s="294"/>
      <c r="ER60" s="289"/>
      <c r="ES60" s="294"/>
      <c r="ET60" s="289"/>
      <c r="EU60" s="294"/>
      <c r="EV60" s="289"/>
      <c r="EW60" s="294"/>
      <c r="EX60" s="289"/>
      <c r="EY60" s="294"/>
      <c r="EZ60" s="289"/>
      <c r="FA60" s="294"/>
      <c r="FB60" s="289"/>
      <c r="FC60" s="294"/>
      <c r="FD60" s="289"/>
      <c r="FE60" s="294"/>
      <c r="FF60" s="289"/>
      <c r="FG60" s="294"/>
      <c r="FH60" s="289"/>
      <c r="FI60" s="294"/>
      <c r="FJ60" s="289"/>
      <c r="FK60" s="294"/>
      <c r="FL60" s="289"/>
      <c r="FM60" s="294"/>
      <c r="FN60" s="289"/>
      <c r="FO60" s="294"/>
      <c r="FP60" s="289"/>
      <c r="FQ60" s="294"/>
      <c r="FR60" s="289"/>
      <c r="FS60" s="294"/>
      <c r="FT60" s="289"/>
      <c r="FU60" s="294"/>
      <c r="FV60" s="289"/>
      <c r="FW60" s="294"/>
      <c r="FX60" s="289"/>
      <c r="FY60" s="294"/>
      <c r="FZ60" s="289"/>
      <c r="GA60" s="294"/>
      <c r="GB60" s="289"/>
      <c r="GC60" s="294"/>
      <c r="GD60" s="289"/>
      <c r="GE60" s="294"/>
      <c r="GF60" s="289"/>
      <c r="GG60" s="294"/>
      <c r="GH60" s="289"/>
      <c r="GI60" s="294"/>
      <c r="GJ60" s="289"/>
      <c r="GK60" s="294"/>
      <c r="GL60" s="289"/>
      <c r="GM60" s="294"/>
      <c r="GN60" s="289"/>
      <c r="GO60" s="294"/>
      <c r="GP60" s="289"/>
      <c r="GQ60" s="294"/>
      <c r="GR60" s="289"/>
      <c r="GS60" s="294"/>
      <c r="GT60" s="289"/>
      <c r="GU60" s="294"/>
      <c r="GV60" s="289"/>
      <c r="GW60" s="294"/>
      <c r="GX60" s="289"/>
      <c r="GY60" s="294"/>
      <c r="GZ60" s="289"/>
      <c r="HA60" s="294"/>
      <c r="HB60" s="289"/>
      <c r="HC60" s="294"/>
      <c r="HD60" s="289"/>
      <c r="HE60" s="294"/>
      <c r="HF60" s="289"/>
      <c r="HG60" s="294"/>
      <c r="HH60" s="289"/>
      <c r="HI60" s="294"/>
      <c r="HJ60" s="289"/>
      <c r="HK60" s="294"/>
      <c r="HL60" s="289"/>
      <c r="HM60" s="294"/>
      <c r="HN60" s="289"/>
      <c r="HO60" s="294"/>
      <c r="HP60" s="289"/>
      <c r="HQ60" s="294"/>
      <c r="HR60" s="289"/>
      <c r="HS60" s="294"/>
      <c r="HT60" s="289"/>
      <c r="HU60" s="294"/>
      <c r="HV60" s="289"/>
      <c r="HW60" s="294"/>
      <c r="HX60" s="289"/>
      <c r="HY60" s="294"/>
      <c r="HZ60" s="289"/>
      <c r="IA60" s="294"/>
      <c r="IB60" s="289"/>
      <c r="IC60" s="294"/>
      <c r="ID60" s="289"/>
      <c r="IE60" s="294"/>
      <c r="IF60" s="289"/>
      <c r="IG60" s="294"/>
      <c r="IH60" s="289"/>
      <c r="II60" s="294"/>
      <c r="IJ60" s="289"/>
      <c r="IK60" s="294"/>
      <c r="IL60" s="289"/>
      <c r="IM60" s="294"/>
      <c r="IN60" s="289"/>
      <c r="IO60" s="294"/>
      <c r="IP60" s="289"/>
      <c r="IQ60" s="294"/>
      <c r="IR60" s="289"/>
      <c r="IS60" s="294"/>
      <c r="IT60" s="289"/>
      <c r="IU60" s="294"/>
      <c r="IV60" s="289"/>
    </row>
    <row r="61" customFormat="false" ht="13.5" hidden="false" customHeight="false" outlineLevel="0" collapsed="false">
      <c r="B61" s="297"/>
      <c r="C61" s="292"/>
      <c r="D61" s="289"/>
      <c r="E61" s="294"/>
      <c r="F61" s="289"/>
      <c r="G61" s="294"/>
      <c r="H61" s="289"/>
      <c r="I61" s="294"/>
      <c r="J61" s="289"/>
      <c r="K61" s="294"/>
      <c r="L61" s="289"/>
      <c r="M61" s="294"/>
      <c r="N61" s="289"/>
      <c r="O61" s="294"/>
      <c r="P61" s="289"/>
      <c r="Q61" s="294"/>
      <c r="R61" s="289"/>
      <c r="S61" s="294"/>
      <c r="T61" s="289"/>
      <c r="U61" s="294"/>
      <c r="V61" s="289"/>
      <c r="W61" s="294"/>
      <c r="X61" s="289"/>
      <c r="Y61" s="294"/>
      <c r="Z61" s="289"/>
      <c r="AA61" s="294"/>
      <c r="AB61" s="289"/>
      <c r="AC61" s="294"/>
      <c r="AD61" s="289"/>
      <c r="AE61" s="294"/>
      <c r="AF61" s="289"/>
      <c r="AG61" s="294"/>
      <c r="AH61" s="289"/>
      <c r="AI61" s="294"/>
      <c r="AJ61" s="289"/>
      <c r="AK61" s="294"/>
      <c r="AL61" s="289"/>
      <c r="AM61" s="294"/>
      <c r="AN61" s="289"/>
      <c r="AO61" s="294"/>
      <c r="AP61" s="289"/>
      <c r="AQ61" s="294"/>
      <c r="AR61" s="289"/>
      <c r="AS61" s="294"/>
      <c r="AT61" s="289"/>
      <c r="AU61" s="294"/>
      <c r="AV61" s="289"/>
      <c r="AW61" s="294"/>
      <c r="AX61" s="289"/>
      <c r="AY61" s="294"/>
      <c r="AZ61" s="289"/>
      <c r="BA61" s="294"/>
      <c r="BB61" s="289"/>
      <c r="BC61" s="294"/>
      <c r="BD61" s="289"/>
      <c r="BE61" s="294"/>
      <c r="BF61" s="289"/>
      <c r="BG61" s="294"/>
      <c r="BH61" s="289"/>
      <c r="BI61" s="294"/>
      <c r="BJ61" s="289"/>
      <c r="BK61" s="294"/>
      <c r="BL61" s="289"/>
      <c r="BM61" s="294"/>
      <c r="BN61" s="289"/>
      <c r="BO61" s="294"/>
      <c r="BP61" s="289"/>
      <c r="BQ61" s="294"/>
      <c r="BR61" s="289"/>
      <c r="BS61" s="294"/>
      <c r="BT61" s="289"/>
      <c r="BU61" s="294"/>
      <c r="BV61" s="289"/>
      <c r="BW61" s="294"/>
      <c r="BX61" s="289"/>
      <c r="BY61" s="294"/>
      <c r="BZ61" s="289"/>
      <c r="CA61" s="294"/>
      <c r="CB61" s="289"/>
      <c r="CC61" s="294"/>
      <c r="CD61" s="289"/>
      <c r="CE61" s="294"/>
      <c r="CF61" s="289"/>
      <c r="CG61" s="294"/>
      <c r="CH61" s="289"/>
      <c r="CI61" s="294"/>
      <c r="CJ61" s="289"/>
      <c r="CK61" s="294"/>
      <c r="CL61" s="289"/>
      <c r="CM61" s="294"/>
      <c r="CN61" s="289"/>
      <c r="CO61" s="294"/>
      <c r="CP61" s="289"/>
      <c r="CQ61" s="294"/>
      <c r="CR61" s="289"/>
      <c r="CS61" s="294"/>
      <c r="CT61" s="289"/>
      <c r="CU61" s="294"/>
      <c r="CV61" s="289"/>
      <c r="CW61" s="294"/>
      <c r="CX61" s="289"/>
      <c r="CY61" s="294"/>
      <c r="CZ61" s="289"/>
      <c r="DA61" s="294"/>
      <c r="DB61" s="289"/>
      <c r="DC61" s="294"/>
      <c r="DD61" s="289"/>
      <c r="DE61" s="294"/>
      <c r="DF61" s="289"/>
      <c r="DG61" s="294"/>
      <c r="DH61" s="289"/>
      <c r="DI61" s="294"/>
      <c r="DJ61" s="289"/>
      <c r="DK61" s="294"/>
      <c r="DL61" s="289"/>
      <c r="DM61" s="294"/>
      <c r="DN61" s="289"/>
      <c r="DO61" s="294"/>
      <c r="DP61" s="289"/>
      <c r="DQ61" s="294"/>
      <c r="DR61" s="289"/>
      <c r="DS61" s="294"/>
      <c r="DT61" s="289"/>
      <c r="DU61" s="294"/>
      <c r="DV61" s="289"/>
      <c r="DW61" s="294"/>
      <c r="DX61" s="289"/>
      <c r="DY61" s="294"/>
      <c r="DZ61" s="289"/>
      <c r="EA61" s="294"/>
      <c r="EB61" s="289"/>
      <c r="EC61" s="294"/>
      <c r="ED61" s="289"/>
      <c r="EE61" s="294"/>
      <c r="EF61" s="289"/>
      <c r="EG61" s="294"/>
      <c r="EH61" s="289"/>
      <c r="EI61" s="294"/>
      <c r="EJ61" s="289"/>
      <c r="EK61" s="294"/>
      <c r="EL61" s="289"/>
      <c r="EM61" s="294"/>
      <c r="EN61" s="289"/>
      <c r="EO61" s="294"/>
      <c r="EP61" s="289"/>
      <c r="EQ61" s="294"/>
      <c r="ER61" s="289"/>
      <c r="ES61" s="294"/>
      <c r="ET61" s="289"/>
      <c r="EU61" s="294"/>
      <c r="EV61" s="289"/>
      <c r="EW61" s="294"/>
      <c r="EX61" s="289"/>
      <c r="EY61" s="294"/>
      <c r="EZ61" s="289"/>
      <c r="FA61" s="294"/>
      <c r="FB61" s="289"/>
      <c r="FC61" s="294"/>
      <c r="FD61" s="289"/>
      <c r="FE61" s="294"/>
      <c r="FF61" s="289"/>
      <c r="FG61" s="294"/>
      <c r="FH61" s="289"/>
      <c r="FI61" s="294"/>
      <c r="FJ61" s="289"/>
      <c r="FK61" s="294"/>
      <c r="FL61" s="289"/>
      <c r="FM61" s="294"/>
      <c r="FN61" s="289"/>
      <c r="FO61" s="294"/>
      <c r="FP61" s="289"/>
      <c r="FQ61" s="294"/>
      <c r="FR61" s="289"/>
      <c r="FS61" s="294"/>
      <c r="FT61" s="289"/>
      <c r="FU61" s="294"/>
      <c r="FV61" s="289"/>
      <c r="FW61" s="294"/>
      <c r="FX61" s="289"/>
      <c r="FY61" s="294"/>
      <c r="FZ61" s="289"/>
      <c r="GA61" s="294"/>
      <c r="GB61" s="289"/>
      <c r="GC61" s="294"/>
      <c r="GD61" s="289"/>
      <c r="GE61" s="294"/>
      <c r="GF61" s="289"/>
      <c r="GG61" s="294"/>
      <c r="GH61" s="289"/>
      <c r="GI61" s="294"/>
      <c r="GJ61" s="289"/>
      <c r="GK61" s="294"/>
      <c r="GL61" s="289"/>
      <c r="GM61" s="294"/>
      <c r="GN61" s="289"/>
      <c r="GO61" s="294"/>
      <c r="GP61" s="289"/>
      <c r="GQ61" s="294"/>
      <c r="GR61" s="289"/>
      <c r="GS61" s="294"/>
      <c r="GT61" s="289"/>
      <c r="GU61" s="294"/>
      <c r="GV61" s="289"/>
      <c r="GW61" s="294"/>
      <c r="GX61" s="289"/>
      <c r="GY61" s="294"/>
      <c r="GZ61" s="289"/>
      <c r="HA61" s="294"/>
      <c r="HB61" s="289"/>
      <c r="HC61" s="294"/>
      <c r="HD61" s="289"/>
      <c r="HE61" s="294"/>
      <c r="HF61" s="289"/>
      <c r="HG61" s="294"/>
      <c r="HH61" s="289"/>
      <c r="HI61" s="294"/>
      <c r="HJ61" s="289"/>
      <c r="HK61" s="294"/>
      <c r="HL61" s="289"/>
      <c r="HM61" s="294"/>
      <c r="HN61" s="289"/>
      <c r="HO61" s="294"/>
      <c r="HP61" s="289"/>
      <c r="HQ61" s="294"/>
      <c r="HR61" s="289"/>
      <c r="HS61" s="294"/>
      <c r="HT61" s="289"/>
      <c r="HU61" s="294"/>
      <c r="HV61" s="289"/>
      <c r="HW61" s="294"/>
      <c r="HX61" s="289"/>
      <c r="HY61" s="294"/>
      <c r="HZ61" s="289"/>
      <c r="IA61" s="294"/>
      <c r="IB61" s="289"/>
      <c r="IC61" s="294"/>
      <c r="ID61" s="289"/>
      <c r="IE61" s="294"/>
      <c r="IF61" s="289"/>
      <c r="IG61" s="294"/>
      <c r="IH61" s="289"/>
      <c r="II61" s="294"/>
      <c r="IJ61" s="289"/>
      <c r="IK61" s="294"/>
      <c r="IL61" s="289"/>
      <c r="IM61" s="294"/>
      <c r="IN61" s="289"/>
      <c r="IO61" s="294"/>
      <c r="IP61" s="289"/>
      <c r="IQ61" s="294"/>
      <c r="IR61" s="289"/>
      <c r="IS61" s="294"/>
      <c r="IT61" s="289"/>
      <c r="IU61" s="294"/>
      <c r="IV61" s="289"/>
    </row>
    <row r="62" customFormat="false" ht="13.5" hidden="false" customHeight="false" outlineLevel="0" collapsed="false">
      <c r="B62" s="297"/>
      <c r="C62" s="292"/>
      <c r="D62" s="289"/>
      <c r="E62" s="294"/>
      <c r="F62" s="289"/>
      <c r="G62" s="294"/>
      <c r="H62" s="289"/>
      <c r="I62" s="294"/>
      <c r="J62" s="289"/>
      <c r="K62" s="294"/>
      <c r="L62" s="289"/>
      <c r="M62" s="294"/>
      <c r="N62" s="289"/>
      <c r="O62" s="294"/>
      <c r="P62" s="289"/>
      <c r="Q62" s="294"/>
      <c r="R62" s="289"/>
      <c r="S62" s="294"/>
      <c r="T62" s="289"/>
      <c r="U62" s="294"/>
      <c r="V62" s="289"/>
      <c r="W62" s="294"/>
      <c r="X62" s="289"/>
      <c r="Y62" s="294"/>
      <c r="Z62" s="289"/>
      <c r="AA62" s="294"/>
      <c r="AB62" s="289"/>
      <c r="AC62" s="294"/>
      <c r="AD62" s="289"/>
      <c r="AE62" s="294"/>
      <c r="AF62" s="289"/>
      <c r="AG62" s="294"/>
      <c r="AH62" s="289"/>
      <c r="AI62" s="294"/>
      <c r="AJ62" s="289"/>
      <c r="AK62" s="294"/>
      <c r="AL62" s="289"/>
      <c r="AM62" s="294"/>
      <c r="AN62" s="289"/>
      <c r="AO62" s="294"/>
      <c r="AP62" s="289"/>
      <c r="AQ62" s="294"/>
      <c r="AR62" s="289"/>
      <c r="AS62" s="294"/>
      <c r="AT62" s="289"/>
      <c r="AU62" s="294"/>
      <c r="AV62" s="289"/>
      <c r="AW62" s="294"/>
      <c r="AX62" s="289"/>
      <c r="AY62" s="294"/>
      <c r="AZ62" s="289"/>
      <c r="BA62" s="294"/>
      <c r="BB62" s="289"/>
      <c r="BC62" s="294"/>
      <c r="BD62" s="289"/>
      <c r="BE62" s="294"/>
      <c r="BF62" s="289"/>
      <c r="BG62" s="294"/>
      <c r="BH62" s="289"/>
      <c r="BI62" s="294"/>
      <c r="BJ62" s="289"/>
      <c r="BK62" s="294"/>
      <c r="BL62" s="289"/>
      <c r="BM62" s="294"/>
      <c r="BN62" s="289"/>
      <c r="BO62" s="294"/>
      <c r="BP62" s="289"/>
      <c r="BQ62" s="294"/>
      <c r="BR62" s="289"/>
      <c r="BS62" s="294"/>
      <c r="BT62" s="289"/>
      <c r="BU62" s="294"/>
      <c r="BV62" s="289"/>
      <c r="BW62" s="294"/>
      <c r="BX62" s="289"/>
      <c r="BY62" s="294"/>
      <c r="BZ62" s="289"/>
      <c r="CA62" s="294"/>
      <c r="CB62" s="289"/>
      <c r="CC62" s="294"/>
      <c r="CD62" s="289"/>
      <c r="CE62" s="294"/>
      <c r="CF62" s="289"/>
      <c r="CG62" s="294"/>
      <c r="CH62" s="289"/>
      <c r="CI62" s="294"/>
      <c r="CJ62" s="289"/>
      <c r="CK62" s="294"/>
      <c r="CL62" s="289"/>
      <c r="CM62" s="294"/>
      <c r="CN62" s="289"/>
      <c r="CO62" s="294"/>
      <c r="CP62" s="289"/>
      <c r="CQ62" s="294"/>
      <c r="CR62" s="289"/>
      <c r="CS62" s="294"/>
      <c r="CT62" s="289"/>
      <c r="CU62" s="294"/>
      <c r="CV62" s="289"/>
      <c r="CW62" s="294"/>
      <c r="CX62" s="289"/>
      <c r="CY62" s="294"/>
      <c r="CZ62" s="289"/>
      <c r="DA62" s="294"/>
      <c r="DB62" s="289"/>
      <c r="DC62" s="294"/>
      <c r="DD62" s="289"/>
      <c r="DE62" s="294"/>
      <c r="DF62" s="289"/>
      <c r="DG62" s="294"/>
      <c r="DH62" s="289"/>
      <c r="DI62" s="294"/>
      <c r="DJ62" s="289"/>
      <c r="DK62" s="294"/>
      <c r="DL62" s="289"/>
      <c r="DM62" s="294"/>
      <c r="DN62" s="289"/>
      <c r="DO62" s="294"/>
      <c r="DP62" s="289"/>
      <c r="DQ62" s="294"/>
      <c r="DR62" s="289"/>
      <c r="DS62" s="294"/>
      <c r="DT62" s="289"/>
      <c r="DU62" s="294"/>
      <c r="DV62" s="289"/>
      <c r="DW62" s="294"/>
      <c r="DX62" s="289"/>
      <c r="DY62" s="294"/>
      <c r="DZ62" s="289"/>
      <c r="EA62" s="294"/>
      <c r="EB62" s="289"/>
      <c r="EC62" s="294"/>
      <c r="ED62" s="289"/>
      <c r="EE62" s="294"/>
      <c r="EF62" s="289"/>
      <c r="EG62" s="294"/>
      <c r="EH62" s="289"/>
      <c r="EI62" s="294"/>
      <c r="EJ62" s="289"/>
      <c r="EK62" s="294"/>
      <c r="EL62" s="289"/>
      <c r="EM62" s="294"/>
      <c r="EN62" s="289"/>
      <c r="EO62" s="294"/>
      <c r="EP62" s="289"/>
      <c r="EQ62" s="294"/>
      <c r="ER62" s="289"/>
      <c r="ES62" s="294"/>
      <c r="ET62" s="289"/>
      <c r="EU62" s="294"/>
      <c r="EV62" s="289"/>
      <c r="EW62" s="294"/>
      <c r="EX62" s="289"/>
      <c r="EY62" s="294"/>
      <c r="EZ62" s="289"/>
      <c r="FA62" s="294"/>
      <c r="FB62" s="289"/>
      <c r="FC62" s="294"/>
      <c r="FD62" s="289"/>
      <c r="FE62" s="294"/>
      <c r="FF62" s="289"/>
      <c r="FG62" s="294"/>
      <c r="FH62" s="289"/>
      <c r="FI62" s="294"/>
      <c r="FJ62" s="289"/>
      <c r="FK62" s="294"/>
      <c r="FL62" s="289"/>
      <c r="FM62" s="294"/>
      <c r="FN62" s="289"/>
      <c r="FO62" s="294"/>
      <c r="FP62" s="289"/>
      <c r="FQ62" s="294"/>
      <c r="FR62" s="289"/>
      <c r="FS62" s="294"/>
      <c r="FT62" s="289"/>
      <c r="FU62" s="294"/>
      <c r="FV62" s="289"/>
      <c r="FW62" s="294"/>
      <c r="FX62" s="289"/>
      <c r="FY62" s="294"/>
      <c r="FZ62" s="289"/>
      <c r="GA62" s="294"/>
      <c r="GB62" s="289"/>
      <c r="GC62" s="294"/>
      <c r="GD62" s="289"/>
      <c r="GE62" s="294"/>
      <c r="GF62" s="289"/>
      <c r="GG62" s="294"/>
      <c r="GH62" s="289"/>
      <c r="GI62" s="294"/>
      <c r="GJ62" s="289"/>
      <c r="GK62" s="294"/>
      <c r="GL62" s="289"/>
      <c r="GM62" s="294"/>
      <c r="GN62" s="289"/>
      <c r="GO62" s="294"/>
      <c r="GP62" s="289"/>
      <c r="GQ62" s="294"/>
      <c r="GR62" s="289"/>
      <c r="GS62" s="294"/>
      <c r="GT62" s="289"/>
      <c r="GU62" s="294"/>
      <c r="GV62" s="289"/>
      <c r="GW62" s="294"/>
      <c r="GX62" s="289"/>
      <c r="GY62" s="294"/>
      <c r="GZ62" s="289"/>
      <c r="HA62" s="294"/>
      <c r="HB62" s="289"/>
      <c r="HC62" s="294"/>
      <c r="HD62" s="289"/>
      <c r="HE62" s="294"/>
      <c r="HF62" s="289"/>
      <c r="HG62" s="294"/>
      <c r="HH62" s="289"/>
      <c r="HI62" s="294"/>
      <c r="HJ62" s="289"/>
      <c r="HK62" s="294"/>
      <c r="HL62" s="289"/>
      <c r="HM62" s="294"/>
      <c r="HN62" s="289"/>
      <c r="HO62" s="294"/>
      <c r="HP62" s="289"/>
      <c r="HQ62" s="294"/>
      <c r="HR62" s="289"/>
      <c r="HS62" s="294"/>
      <c r="HT62" s="289"/>
      <c r="HU62" s="294"/>
      <c r="HV62" s="289"/>
      <c r="HW62" s="294"/>
      <c r="HX62" s="289"/>
      <c r="HY62" s="294"/>
      <c r="HZ62" s="289"/>
      <c r="IA62" s="294"/>
      <c r="IB62" s="289"/>
      <c r="IC62" s="294"/>
      <c r="ID62" s="289"/>
      <c r="IE62" s="294"/>
      <c r="IF62" s="289"/>
      <c r="IG62" s="294"/>
      <c r="IH62" s="289"/>
      <c r="II62" s="294"/>
      <c r="IJ62" s="289"/>
      <c r="IK62" s="294"/>
      <c r="IL62" s="289"/>
      <c r="IM62" s="294"/>
      <c r="IN62" s="289"/>
      <c r="IO62" s="294"/>
      <c r="IP62" s="289"/>
      <c r="IQ62" s="294"/>
      <c r="IR62" s="289"/>
      <c r="IS62" s="294"/>
      <c r="IT62" s="289"/>
      <c r="IU62" s="294"/>
      <c r="IV62" s="289"/>
    </row>
    <row r="63" customFormat="false" ht="15" hidden="false" customHeight="false" outlineLevel="0" collapsed="false">
      <c r="B63" s="297"/>
      <c r="C63" s="396"/>
      <c r="D63" s="289"/>
      <c r="E63" s="294"/>
      <c r="F63" s="289"/>
      <c r="G63" s="294"/>
      <c r="H63" s="289"/>
      <c r="I63" s="294"/>
      <c r="J63" s="289"/>
      <c r="K63" s="294"/>
      <c r="L63" s="289"/>
      <c r="M63" s="294"/>
      <c r="N63" s="289"/>
      <c r="O63" s="294"/>
      <c r="P63" s="289"/>
      <c r="Q63" s="294"/>
      <c r="R63" s="289"/>
      <c r="S63" s="294"/>
      <c r="T63" s="289"/>
      <c r="U63" s="294"/>
      <c r="V63" s="289"/>
      <c r="W63" s="294"/>
      <c r="X63" s="289"/>
      <c r="Y63" s="294"/>
      <c r="Z63" s="289"/>
      <c r="AA63" s="294"/>
      <c r="AB63" s="289"/>
      <c r="AC63" s="294"/>
      <c r="AD63" s="289"/>
      <c r="AE63" s="294"/>
      <c r="AF63" s="289"/>
      <c r="AG63" s="294"/>
      <c r="AH63" s="289"/>
      <c r="AI63" s="294"/>
      <c r="AJ63" s="289"/>
      <c r="AK63" s="294"/>
      <c r="AL63" s="289"/>
      <c r="AM63" s="294"/>
      <c r="AN63" s="289"/>
      <c r="AO63" s="294"/>
      <c r="AP63" s="289"/>
      <c r="AQ63" s="294"/>
      <c r="AR63" s="289"/>
      <c r="AS63" s="294"/>
      <c r="AT63" s="289"/>
      <c r="AU63" s="294"/>
      <c r="AV63" s="289"/>
      <c r="AW63" s="294"/>
      <c r="AX63" s="289"/>
      <c r="AY63" s="294"/>
      <c r="AZ63" s="289"/>
      <c r="BA63" s="294"/>
      <c r="BB63" s="289"/>
      <c r="BC63" s="294"/>
      <c r="BD63" s="289"/>
      <c r="BE63" s="294"/>
      <c r="BF63" s="289"/>
      <c r="BG63" s="294"/>
      <c r="BH63" s="289"/>
      <c r="BI63" s="294"/>
      <c r="BJ63" s="289"/>
      <c r="BK63" s="294"/>
      <c r="BL63" s="289"/>
      <c r="BM63" s="294"/>
      <c r="BN63" s="289"/>
      <c r="BO63" s="294"/>
      <c r="BP63" s="289"/>
      <c r="BQ63" s="294"/>
      <c r="BR63" s="289"/>
      <c r="BS63" s="294"/>
      <c r="BT63" s="289"/>
      <c r="BU63" s="294"/>
      <c r="BV63" s="289"/>
      <c r="BW63" s="294"/>
      <c r="BX63" s="289"/>
      <c r="BY63" s="294"/>
      <c r="BZ63" s="289"/>
      <c r="CA63" s="294"/>
      <c r="CB63" s="289"/>
      <c r="CC63" s="294"/>
      <c r="CD63" s="289"/>
      <c r="CE63" s="294"/>
      <c r="CF63" s="289"/>
      <c r="CG63" s="294"/>
      <c r="CH63" s="289"/>
      <c r="CI63" s="294"/>
      <c r="CJ63" s="289"/>
      <c r="CK63" s="294"/>
      <c r="CL63" s="289"/>
      <c r="CM63" s="294"/>
      <c r="CN63" s="289"/>
      <c r="CO63" s="294"/>
      <c r="CP63" s="289"/>
      <c r="CQ63" s="294"/>
      <c r="CR63" s="289"/>
      <c r="CS63" s="294"/>
      <c r="CT63" s="289"/>
      <c r="CU63" s="294"/>
      <c r="CV63" s="289"/>
      <c r="CW63" s="294"/>
      <c r="CX63" s="289"/>
      <c r="CY63" s="294"/>
      <c r="CZ63" s="289"/>
      <c r="DA63" s="294"/>
      <c r="DB63" s="289"/>
      <c r="DC63" s="294"/>
      <c r="DD63" s="289"/>
      <c r="DE63" s="294"/>
      <c r="DF63" s="289"/>
      <c r="DG63" s="294"/>
      <c r="DH63" s="289"/>
      <c r="DI63" s="294"/>
      <c r="DJ63" s="289"/>
      <c r="DK63" s="294"/>
      <c r="DL63" s="289"/>
      <c r="DM63" s="294"/>
      <c r="DN63" s="289"/>
      <c r="DO63" s="294"/>
      <c r="DP63" s="289"/>
      <c r="DQ63" s="294"/>
      <c r="DR63" s="289"/>
      <c r="DS63" s="294"/>
      <c r="DT63" s="289"/>
      <c r="DU63" s="294"/>
      <c r="DV63" s="289"/>
      <c r="DW63" s="294"/>
      <c r="DX63" s="289"/>
      <c r="DY63" s="294"/>
      <c r="DZ63" s="289"/>
      <c r="EA63" s="294"/>
      <c r="EB63" s="289"/>
      <c r="EC63" s="294"/>
      <c r="ED63" s="289"/>
      <c r="EE63" s="294"/>
      <c r="EF63" s="289"/>
      <c r="EG63" s="294"/>
      <c r="EH63" s="289"/>
      <c r="EI63" s="294"/>
      <c r="EJ63" s="289"/>
      <c r="EK63" s="294"/>
      <c r="EL63" s="289"/>
      <c r="EM63" s="294"/>
      <c r="EN63" s="289"/>
      <c r="EO63" s="294"/>
      <c r="EP63" s="289"/>
      <c r="EQ63" s="294"/>
      <c r="ER63" s="289"/>
      <c r="ES63" s="294"/>
      <c r="ET63" s="289"/>
      <c r="EU63" s="294"/>
      <c r="EV63" s="289"/>
      <c r="EW63" s="294"/>
      <c r="EX63" s="289"/>
      <c r="EY63" s="294"/>
      <c r="EZ63" s="289"/>
      <c r="FA63" s="294"/>
      <c r="FB63" s="289"/>
      <c r="FC63" s="294"/>
      <c r="FD63" s="289"/>
      <c r="FE63" s="294"/>
      <c r="FF63" s="289"/>
      <c r="FG63" s="294"/>
      <c r="FH63" s="289"/>
      <c r="FI63" s="294"/>
      <c r="FJ63" s="289"/>
      <c r="FK63" s="294"/>
      <c r="FL63" s="289"/>
      <c r="FM63" s="294"/>
      <c r="FN63" s="289"/>
      <c r="FO63" s="294"/>
      <c r="FP63" s="289"/>
      <c r="FQ63" s="294"/>
      <c r="FR63" s="289"/>
      <c r="FS63" s="294"/>
      <c r="FT63" s="289"/>
      <c r="FU63" s="294"/>
      <c r="FV63" s="289"/>
      <c r="FW63" s="294"/>
      <c r="FX63" s="289"/>
      <c r="FY63" s="294"/>
      <c r="FZ63" s="289"/>
      <c r="GA63" s="294"/>
      <c r="GB63" s="289"/>
      <c r="GC63" s="294"/>
      <c r="GD63" s="289"/>
      <c r="GE63" s="294"/>
      <c r="GF63" s="289"/>
      <c r="GG63" s="294"/>
      <c r="GH63" s="289"/>
      <c r="GI63" s="294"/>
      <c r="GJ63" s="289"/>
      <c r="GK63" s="294"/>
      <c r="GL63" s="289"/>
      <c r="GM63" s="294"/>
      <c r="GN63" s="289"/>
      <c r="GO63" s="294"/>
      <c r="GP63" s="289"/>
      <c r="GQ63" s="294"/>
      <c r="GR63" s="289"/>
      <c r="GS63" s="294"/>
      <c r="GT63" s="289"/>
      <c r="GU63" s="294"/>
      <c r="GV63" s="289"/>
      <c r="GW63" s="294"/>
      <c r="GX63" s="289"/>
      <c r="GY63" s="294"/>
      <c r="GZ63" s="289"/>
      <c r="HA63" s="294"/>
      <c r="HB63" s="289"/>
      <c r="HC63" s="294"/>
      <c r="HD63" s="289"/>
      <c r="HE63" s="294"/>
      <c r="HF63" s="289"/>
      <c r="HG63" s="294"/>
      <c r="HH63" s="289"/>
      <c r="HI63" s="294"/>
      <c r="HJ63" s="289"/>
      <c r="HK63" s="294"/>
      <c r="HL63" s="289"/>
      <c r="HM63" s="294"/>
      <c r="HN63" s="289"/>
      <c r="HO63" s="294"/>
      <c r="HP63" s="289"/>
      <c r="HQ63" s="294"/>
      <c r="HR63" s="289"/>
      <c r="HS63" s="294"/>
      <c r="HT63" s="289"/>
      <c r="HU63" s="294"/>
      <c r="HV63" s="289"/>
      <c r="HW63" s="294"/>
      <c r="HX63" s="289"/>
      <c r="HY63" s="294"/>
      <c r="HZ63" s="289"/>
      <c r="IA63" s="294"/>
      <c r="IB63" s="289"/>
      <c r="IC63" s="294"/>
      <c r="ID63" s="289"/>
      <c r="IE63" s="294"/>
      <c r="IF63" s="289"/>
      <c r="IG63" s="294"/>
      <c r="IH63" s="289"/>
      <c r="II63" s="294"/>
      <c r="IJ63" s="289"/>
      <c r="IK63" s="294"/>
      <c r="IL63" s="289"/>
      <c r="IM63" s="294"/>
      <c r="IN63" s="289"/>
      <c r="IO63" s="294"/>
      <c r="IP63" s="289"/>
      <c r="IQ63" s="294"/>
      <c r="IR63" s="289"/>
      <c r="IS63" s="294"/>
      <c r="IT63" s="289"/>
      <c r="IU63" s="294"/>
      <c r="IV63" s="289"/>
    </row>
    <row r="64" customFormat="false" ht="13.5" hidden="false" customHeight="false" outlineLevel="0" collapsed="false">
      <c r="B64" s="297"/>
      <c r="C64" s="292"/>
      <c r="D64" s="289"/>
      <c r="E64" s="294"/>
      <c r="F64" s="289"/>
      <c r="G64" s="294"/>
      <c r="H64" s="289"/>
      <c r="I64" s="294"/>
      <c r="J64" s="289"/>
      <c r="K64" s="294"/>
      <c r="L64" s="289"/>
      <c r="M64" s="294"/>
      <c r="N64" s="289"/>
      <c r="O64" s="294"/>
      <c r="P64" s="289"/>
      <c r="Q64" s="294"/>
      <c r="R64" s="289"/>
      <c r="S64" s="294"/>
      <c r="T64" s="289"/>
      <c r="U64" s="294"/>
      <c r="V64" s="289"/>
      <c r="W64" s="294"/>
      <c r="X64" s="289"/>
      <c r="Y64" s="294"/>
      <c r="Z64" s="289"/>
      <c r="AA64" s="294"/>
      <c r="AB64" s="289"/>
      <c r="AC64" s="294"/>
      <c r="AD64" s="289"/>
      <c r="AE64" s="294"/>
      <c r="AF64" s="289"/>
      <c r="AG64" s="294"/>
      <c r="AH64" s="289"/>
      <c r="AI64" s="294"/>
      <c r="AJ64" s="289"/>
      <c r="AK64" s="294"/>
      <c r="AL64" s="289"/>
      <c r="AM64" s="294"/>
      <c r="AN64" s="289"/>
      <c r="AO64" s="294"/>
      <c r="AP64" s="289"/>
      <c r="AQ64" s="294"/>
      <c r="AR64" s="289"/>
      <c r="AS64" s="294"/>
      <c r="AT64" s="289"/>
      <c r="AU64" s="294"/>
      <c r="AV64" s="289"/>
      <c r="AW64" s="294"/>
      <c r="AX64" s="289"/>
      <c r="AY64" s="294"/>
      <c r="AZ64" s="289"/>
      <c r="BA64" s="294"/>
      <c r="BB64" s="289"/>
      <c r="BC64" s="294"/>
      <c r="BD64" s="289"/>
      <c r="BE64" s="294"/>
      <c r="BF64" s="289"/>
      <c r="BG64" s="294"/>
      <c r="BH64" s="289"/>
      <c r="BI64" s="294"/>
      <c r="BJ64" s="289"/>
      <c r="BK64" s="294"/>
      <c r="BL64" s="289"/>
      <c r="BM64" s="294"/>
      <c r="BN64" s="289"/>
      <c r="BO64" s="294"/>
      <c r="BP64" s="289"/>
      <c r="BQ64" s="294"/>
      <c r="BR64" s="289"/>
      <c r="BS64" s="294"/>
      <c r="BT64" s="289"/>
      <c r="BU64" s="294"/>
      <c r="BV64" s="289"/>
      <c r="BW64" s="294"/>
      <c r="BX64" s="289"/>
      <c r="BY64" s="294"/>
      <c r="BZ64" s="289"/>
      <c r="CA64" s="294"/>
      <c r="CB64" s="289"/>
      <c r="CC64" s="294"/>
      <c r="CD64" s="289"/>
      <c r="CE64" s="294"/>
      <c r="CF64" s="289"/>
      <c r="CG64" s="294"/>
      <c r="CH64" s="289"/>
      <c r="CI64" s="294"/>
      <c r="CJ64" s="289"/>
      <c r="CK64" s="294"/>
      <c r="CL64" s="289"/>
      <c r="CM64" s="294"/>
      <c r="CN64" s="289"/>
      <c r="CO64" s="294"/>
      <c r="CP64" s="289"/>
      <c r="CQ64" s="294"/>
      <c r="CR64" s="289"/>
      <c r="CS64" s="294"/>
      <c r="CT64" s="289"/>
      <c r="CU64" s="294"/>
      <c r="CV64" s="289"/>
      <c r="CW64" s="294"/>
      <c r="CX64" s="289"/>
      <c r="CY64" s="294"/>
      <c r="CZ64" s="289"/>
      <c r="DA64" s="294"/>
      <c r="DB64" s="289"/>
      <c r="DC64" s="294"/>
      <c r="DD64" s="289"/>
      <c r="DE64" s="294"/>
      <c r="DF64" s="289"/>
      <c r="DG64" s="294"/>
      <c r="DH64" s="289"/>
      <c r="DI64" s="294"/>
      <c r="DJ64" s="289"/>
      <c r="DK64" s="294"/>
      <c r="DL64" s="289"/>
      <c r="DM64" s="294"/>
      <c r="DN64" s="289"/>
      <c r="DO64" s="294"/>
      <c r="DP64" s="289"/>
      <c r="DQ64" s="294"/>
      <c r="DR64" s="289"/>
      <c r="DS64" s="294"/>
      <c r="DT64" s="289"/>
      <c r="DU64" s="294"/>
      <c r="DV64" s="289"/>
      <c r="DW64" s="294"/>
      <c r="DX64" s="289"/>
      <c r="DY64" s="294"/>
      <c r="DZ64" s="289"/>
      <c r="EA64" s="294"/>
      <c r="EB64" s="289"/>
      <c r="EC64" s="294"/>
      <c r="ED64" s="289"/>
      <c r="EE64" s="294"/>
      <c r="EF64" s="289"/>
      <c r="EG64" s="294"/>
      <c r="EH64" s="289"/>
      <c r="EI64" s="294"/>
      <c r="EJ64" s="289"/>
      <c r="EK64" s="294"/>
      <c r="EL64" s="289"/>
      <c r="EM64" s="294"/>
      <c r="EN64" s="289"/>
      <c r="EO64" s="294"/>
      <c r="EP64" s="289"/>
      <c r="EQ64" s="294"/>
      <c r="ER64" s="289"/>
      <c r="ES64" s="294"/>
      <c r="ET64" s="289"/>
      <c r="EU64" s="294"/>
      <c r="EV64" s="289"/>
      <c r="EW64" s="294"/>
      <c r="EX64" s="289"/>
      <c r="EY64" s="294"/>
      <c r="EZ64" s="289"/>
      <c r="FA64" s="294"/>
      <c r="FB64" s="289"/>
      <c r="FC64" s="294"/>
      <c r="FD64" s="289"/>
      <c r="FE64" s="294"/>
      <c r="FF64" s="289"/>
      <c r="FG64" s="294"/>
      <c r="FH64" s="289"/>
      <c r="FI64" s="294"/>
      <c r="FJ64" s="289"/>
      <c r="FK64" s="294"/>
      <c r="FL64" s="289"/>
      <c r="FM64" s="294"/>
      <c r="FN64" s="289"/>
      <c r="FO64" s="294"/>
      <c r="FP64" s="289"/>
      <c r="FQ64" s="294"/>
      <c r="FR64" s="289"/>
      <c r="FS64" s="294"/>
      <c r="FT64" s="289"/>
      <c r="FU64" s="294"/>
      <c r="FV64" s="289"/>
      <c r="FW64" s="294"/>
      <c r="FX64" s="289"/>
      <c r="FY64" s="294"/>
      <c r="FZ64" s="289"/>
      <c r="GA64" s="294"/>
      <c r="GB64" s="289"/>
      <c r="GC64" s="294"/>
      <c r="GD64" s="289"/>
      <c r="GE64" s="294"/>
      <c r="GF64" s="289"/>
      <c r="GG64" s="294"/>
      <c r="GH64" s="289"/>
      <c r="GI64" s="294"/>
      <c r="GJ64" s="289"/>
      <c r="GK64" s="294"/>
      <c r="GL64" s="289"/>
      <c r="GM64" s="294"/>
      <c r="GN64" s="289"/>
      <c r="GO64" s="294"/>
      <c r="GP64" s="289"/>
      <c r="GQ64" s="294"/>
      <c r="GR64" s="289"/>
      <c r="GS64" s="294"/>
      <c r="GT64" s="289"/>
      <c r="GU64" s="294"/>
      <c r="GV64" s="289"/>
      <c r="GW64" s="294"/>
      <c r="GX64" s="289"/>
      <c r="GY64" s="294"/>
      <c r="GZ64" s="289"/>
      <c r="HA64" s="294"/>
      <c r="HB64" s="289"/>
      <c r="HC64" s="294"/>
      <c r="HD64" s="289"/>
      <c r="HE64" s="294"/>
      <c r="HF64" s="289"/>
      <c r="HG64" s="294"/>
      <c r="HH64" s="289"/>
      <c r="HI64" s="294"/>
      <c r="HJ64" s="289"/>
      <c r="HK64" s="294"/>
      <c r="HL64" s="289"/>
      <c r="HM64" s="294"/>
      <c r="HN64" s="289"/>
      <c r="HO64" s="294"/>
      <c r="HP64" s="289"/>
      <c r="HQ64" s="294"/>
      <c r="HR64" s="289"/>
      <c r="HS64" s="294"/>
      <c r="HT64" s="289"/>
      <c r="HU64" s="294"/>
      <c r="HV64" s="289"/>
      <c r="HW64" s="294"/>
      <c r="HX64" s="289"/>
      <c r="HY64" s="294"/>
      <c r="HZ64" s="289"/>
      <c r="IA64" s="294"/>
      <c r="IB64" s="289"/>
      <c r="IC64" s="294"/>
      <c r="ID64" s="289"/>
      <c r="IE64" s="294"/>
      <c r="IF64" s="289"/>
      <c r="IG64" s="294"/>
      <c r="IH64" s="289"/>
      <c r="II64" s="294"/>
      <c r="IJ64" s="289"/>
      <c r="IK64" s="294"/>
      <c r="IL64" s="289"/>
      <c r="IM64" s="294"/>
      <c r="IN64" s="289"/>
      <c r="IO64" s="294"/>
      <c r="IP64" s="289"/>
      <c r="IQ64" s="294"/>
      <c r="IR64" s="289"/>
      <c r="IS64" s="294"/>
      <c r="IT64" s="289"/>
      <c r="IU64" s="294"/>
      <c r="IV64" s="289"/>
    </row>
    <row r="65" customFormat="false" ht="13.5" hidden="false" customHeight="false" outlineLevel="0" collapsed="false">
      <c r="B65" s="297"/>
      <c r="C65" s="292"/>
      <c r="D65" s="289"/>
      <c r="E65" s="294"/>
      <c r="F65" s="289"/>
      <c r="G65" s="294"/>
      <c r="H65" s="289"/>
      <c r="I65" s="294"/>
      <c r="J65" s="289"/>
      <c r="K65" s="294"/>
      <c r="L65" s="289"/>
      <c r="M65" s="294"/>
      <c r="N65" s="289"/>
      <c r="O65" s="294"/>
      <c r="P65" s="289"/>
      <c r="Q65" s="294"/>
      <c r="R65" s="289"/>
      <c r="S65" s="294"/>
      <c r="T65" s="289"/>
      <c r="U65" s="294"/>
      <c r="V65" s="289"/>
      <c r="W65" s="294"/>
      <c r="X65" s="289"/>
      <c r="Y65" s="294"/>
      <c r="Z65" s="289"/>
      <c r="AA65" s="294"/>
      <c r="AB65" s="289"/>
      <c r="AC65" s="294"/>
      <c r="AD65" s="289"/>
      <c r="AE65" s="294"/>
      <c r="AF65" s="289"/>
      <c r="AG65" s="294"/>
      <c r="AH65" s="289"/>
      <c r="AI65" s="294"/>
      <c r="AJ65" s="289"/>
      <c r="AK65" s="294"/>
      <c r="AL65" s="289"/>
      <c r="AM65" s="294"/>
      <c r="AN65" s="289"/>
      <c r="AO65" s="294"/>
      <c r="AP65" s="289"/>
      <c r="AQ65" s="294"/>
      <c r="AR65" s="289"/>
      <c r="AS65" s="294"/>
      <c r="AT65" s="289"/>
      <c r="AU65" s="294"/>
      <c r="AV65" s="289"/>
      <c r="AW65" s="294"/>
      <c r="AX65" s="289"/>
      <c r="AY65" s="294"/>
      <c r="AZ65" s="289"/>
      <c r="BA65" s="294"/>
      <c r="BB65" s="289"/>
      <c r="BC65" s="294"/>
      <c r="BD65" s="289"/>
      <c r="BE65" s="294"/>
      <c r="BF65" s="289"/>
      <c r="BG65" s="294"/>
      <c r="BH65" s="289"/>
      <c r="BI65" s="294"/>
      <c r="BJ65" s="289"/>
      <c r="BK65" s="294"/>
      <c r="BL65" s="289"/>
      <c r="BM65" s="294"/>
      <c r="BN65" s="289"/>
      <c r="BO65" s="294"/>
      <c r="BP65" s="289"/>
      <c r="BQ65" s="294"/>
      <c r="BR65" s="289"/>
      <c r="BS65" s="294"/>
      <c r="BT65" s="289"/>
      <c r="BU65" s="294"/>
      <c r="BV65" s="289"/>
      <c r="BW65" s="294"/>
      <c r="BX65" s="289"/>
      <c r="BY65" s="294"/>
      <c r="BZ65" s="289"/>
      <c r="CA65" s="294"/>
      <c r="CB65" s="289"/>
      <c r="CC65" s="294"/>
      <c r="CD65" s="289"/>
      <c r="CE65" s="294"/>
      <c r="CF65" s="289"/>
      <c r="CG65" s="294"/>
      <c r="CH65" s="289"/>
      <c r="CI65" s="294"/>
      <c r="CJ65" s="289"/>
      <c r="CK65" s="294"/>
      <c r="CL65" s="289"/>
      <c r="CM65" s="294"/>
      <c r="CN65" s="289"/>
      <c r="CO65" s="294"/>
      <c r="CP65" s="289"/>
      <c r="CQ65" s="294"/>
      <c r="CR65" s="289"/>
      <c r="CS65" s="294"/>
      <c r="CT65" s="289"/>
      <c r="CU65" s="294"/>
      <c r="CV65" s="289"/>
      <c r="CW65" s="294"/>
      <c r="CX65" s="289"/>
      <c r="CY65" s="294"/>
      <c r="CZ65" s="289"/>
      <c r="DA65" s="294"/>
      <c r="DB65" s="289"/>
      <c r="DC65" s="294"/>
      <c r="DD65" s="289"/>
      <c r="DE65" s="294"/>
      <c r="DF65" s="289"/>
      <c r="DG65" s="294"/>
      <c r="DH65" s="289"/>
      <c r="DI65" s="294"/>
      <c r="DJ65" s="289"/>
      <c r="DK65" s="294"/>
      <c r="DL65" s="289"/>
      <c r="DM65" s="294"/>
      <c r="DN65" s="289"/>
      <c r="DO65" s="294"/>
      <c r="DP65" s="289"/>
      <c r="DQ65" s="294"/>
      <c r="DR65" s="289"/>
      <c r="DS65" s="294"/>
      <c r="DT65" s="289"/>
      <c r="DU65" s="294"/>
      <c r="DV65" s="289"/>
      <c r="DW65" s="294"/>
      <c r="DX65" s="289"/>
      <c r="DY65" s="294"/>
      <c r="DZ65" s="289"/>
      <c r="EA65" s="294"/>
      <c r="EB65" s="289"/>
      <c r="EC65" s="294"/>
      <c r="ED65" s="289"/>
      <c r="EE65" s="294"/>
      <c r="EF65" s="289"/>
      <c r="EG65" s="294"/>
      <c r="EH65" s="289"/>
      <c r="EI65" s="294"/>
      <c r="EJ65" s="289"/>
      <c r="EK65" s="294"/>
      <c r="EL65" s="289"/>
      <c r="EM65" s="294"/>
      <c r="EN65" s="289"/>
      <c r="EO65" s="294"/>
      <c r="EP65" s="289"/>
      <c r="EQ65" s="294"/>
      <c r="ER65" s="289"/>
      <c r="ES65" s="294"/>
      <c r="ET65" s="289"/>
      <c r="EU65" s="294"/>
      <c r="EV65" s="289"/>
      <c r="EW65" s="294"/>
      <c r="EX65" s="289"/>
      <c r="EY65" s="294"/>
      <c r="EZ65" s="289"/>
      <c r="FA65" s="294"/>
      <c r="FB65" s="289"/>
      <c r="FC65" s="294"/>
      <c r="FD65" s="289"/>
      <c r="FE65" s="294"/>
      <c r="FF65" s="289"/>
      <c r="FG65" s="294"/>
      <c r="FH65" s="289"/>
      <c r="FI65" s="294"/>
      <c r="FJ65" s="289"/>
      <c r="FK65" s="294"/>
      <c r="FL65" s="289"/>
      <c r="FM65" s="294"/>
      <c r="FN65" s="289"/>
      <c r="FO65" s="294"/>
      <c r="FP65" s="289"/>
      <c r="FQ65" s="294"/>
      <c r="FR65" s="289"/>
      <c r="FS65" s="294"/>
      <c r="FT65" s="289"/>
      <c r="FU65" s="294"/>
      <c r="FV65" s="289"/>
      <c r="FW65" s="294"/>
      <c r="FX65" s="289"/>
      <c r="FY65" s="294"/>
      <c r="FZ65" s="289"/>
      <c r="GA65" s="294"/>
      <c r="GB65" s="289"/>
      <c r="GC65" s="294"/>
      <c r="GD65" s="289"/>
      <c r="GE65" s="294"/>
      <c r="GF65" s="289"/>
      <c r="GG65" s="294"/>
      <c r="GH65" s="289"/>
      <c r="GI65" s="294"/>
      <c r="GJ65" s="289"/>
      <c r="GK65" s="294"/>
      <c r="GL65" s="289"/>
      <c r="GM65" s="294"/>
      <c r="GN65" s="289"/>
      <c r="GO65" s="294"/>
      <c r="GP65" s="289"/>
      <c r="GQ65" s="294"/>
      <c r="GR65" s="289"/>
      <c r="GS65" s="294"/>
      <c r="GT65" s="289"/>
      <c r="GU65" s="294"/>
      <c r="GV65" s="289"/>
      <c r="GW65" s="294"/>
      <c r="GX65" s="289"/>
      <c r="GY65" s="294"/>
      <c r="GZ65" s="289"/>
      <c r="HA65" s="294"/>
      <c r="HB65" s="289"/>
      <c r="HC65" s="294"/>
      <c r="HD65" s="289"/>
      <c r="HE65" s="294"/>
      <c r="HF65" s="289"/>
      <c r="HG65" s="294"/>
      <c r="HH65" s="289"/>
      <c r="HI65" s="294"/>
      <c r="HJ65" s="289"/>
      <c r="HK65" s="294"/>
      <c r="HL65" s="289"/>
      <c r="HM65" s="294"/>
      <c r="HN65" s="289"/>
      <c r="HO65" s="294"/>
      <c r="HP65" s="289"/>
      <c r="HQ65" s="294"/>
      <c r="HR65" s="289"/>
      <c r="HS65" s="294"/>
      <c r="HT65" s="289"/>
      <c r="HU65" s="294"/>
      <c r="HV65" s="289"/>
      <c r="HW65" s="294"/>
      <c r="HX65" s="289"/>
      <c r="HY65" s="294"/>
      <c r="HZ65" s="289"/>
      <c r="IA65" s="294"/>
      <c r="IB65" s="289"/>
      <c r="IC65" s="294"/>
      <c r="ID65" s="289"/>
      <c r="IE65" s="294"/>
      <c r="IF65" s="289"/>
      <c r="IG65" s="294"/>
      <c r="IH65" s="289"/>
      <c r="II65" s="294"/>
      <c r="IJ65" s="289"/>
      <c r="IK65" s="294"/>
      <c r="IL65" s="289"/>
      <c r="IM65" s="294"/>
      <c r="IN65" s="289"/>
      <c r="IO65" s="294"/>
      <c r="IP65" s="289"/>
      <c r="IQ65" s="294"/>
      <c r="IR65" s="289"/>
      <c r="IS65" s="294"/>
      <c r="IT65" s="289"/>
      <c r="IU65" s="294"/>
      <c r="IV65" s="289"/>
    </row>
    <row r="66" customFormat="false" ht="13.5" hidden="false" customHeight="false" outlineLevel="0" collapsed="false">
      <c r="B66" s="297"/>
      <c r="C66" s="292"/>
      <c r="D66" s="289"/>
      <c r="E66" s="294"/>
      <c r="F66" s="289"/>
      <c r="G66" s="294"/>
      <c r="H66" s="289"/>
      <c r="I66" s="294"/>
      <c r="J66" s="289"/>
      <c r="K66" s="294"/>
      <c r="L66" s="289"/>
      <c r="M66" s="294"/>
      <c r="N66" s="289"/>
      <c r="O66" s="294"/>
      <c r="P66" s="289"/>
      <c r="Q66" s="294"/>
      <c r="R66" s="289"/>
      <c r="S66" s="294"/>
      <c r="T66" s="289"/>
      <c r="U66" s="294"/>
      <c r="V66" s="289"/>
      <c r="W66" s="294"/>
      <c r="X66" s="289"/>
      <c r="Y66" s="294"/>
      <c r="Z66" s="289"/>
      <c r="AA66" s="294"/>
      <c r="AB66" s="289"/>
      <c r="AC66" s="294"/>
      <c r="AD66" s="289"/>
      <c r="AE66" s="294"/>
      <c r="AF66" s="289"/>
      <c r="AG66" s="294"/>
      <c r="AH66" s="289"/>
      <c r="AI66" s="294"/>
      <c r="AJ66" s="289"/>
      <c r="AK66" s="294"/>
      <c r="AL66" s="289"/>
      <c r="AM66" s="294"/>
      <c r="AN66" s="289"/>
      <c r="AO66" s="294"/>
      <c r="AP66" s="289"/>
      <c r="AQ66" s="294"/>
      <c r="AR66" s="289"/>
      <c r="AS66" s="294"/>
      <c r="AT66" s="289"/>
      <c r="AU66" s="294"/>
      <c r="AV66" s="289"/>
      <c r="AW66" s="294"/>
      <c r="AX66" s="289"/>
      <c r="AY66" s="294"/>
      <c r="AZ66" s="289"/>
      <c r="BA66" s="294"/>
      <c r="BB66" s="289"/>
      <c r="BC66" s="294"/>
      <c r="BD66" s="289"/>
      <c r="BE66" s="294"/>
      <c r="BF66" s="289"/>
      <c r="BG66" s="294"/>
      <c r="BH66" s="289"/>
      <c r="BI66" s="294"/>
      <c r="BJ66" s="289"/>
      <c r="BK66" s="294"/>
      <c r="BL66" s="289"/>
      <c r="BM66" s="294"/>
      <c r="BN66" s="289"/>
      <c r="BO66" s="294"/>
      <c r="BP66" s="289"/>
      <c r="BQ66" s="294"/>
      <c r="BR66" s="289"/>
      <c r="BS66" s="294"/>
      <c r="BT66" s="289"/>
      <c r="BU66" s="294"/>
      <c r="BV66" s="289"/>
      <c r="BW66" s="294"/>
      <c r="BX66" s="289"/>
      <c r="BY66" s="294"/>
      <c r="BZ66" s="289"/>
      <c r="CA66" s="294"/>
      <c r="CB66" s="289"/>
      <c r="CC66" s="294"/>
      <c r="CD66" s="289"/>
      <c r="CE66" s="294"/>
      <c r="CF66" s="289"/>
      <c r="CG66" s="294"/>
      <c r="CH66" s="289"/>
      <c r="CI66" s="294"/>
      <c r="CJ66" s="289"/>
      <c r="CK66" s="294"/>
      <c r="CL66" s="289"/>
      <c r="CM66" s="294"/>
      <c r="CN66" s="289"/>
      <c r="CO66" s="294"/>
      <c r="CP66" s="289"/>
      <c r="CQ66" s="294"/>
      <c r="CR66" s="289"/>
      <c r="CS66" s="294"/>
      <c r="CT66" s="289"/>
      <c r="CU66" s="294"/>
      <c r="CV66" s="289"/>
      <c r="CW66" s="294"/>
      <c r="CX66" s="289"/>
      <c r="CY66" s="294"/>
      <c r="CZ66" s="289"/>
      <c r="DA66" s="294"/>
      <c r="DB66" s="289"/>
      <c r="DC66" s="294"/>
      <c r="DD66" s="289"/>
      <c r="DE66" s="294"/>
      <c r="DF66" s="289"/>
      <c r="DG66" s="294"/>
      <c r="DH66" s="289"/>
      <c r="DI66" s="294"/>
      <c r="DJ66" s="289"/>
      <c r="DK66" s="294"/>
      <c r="DL66" s="289"/>
      <c r="DM66" s="294"/>
      <c r="DN66" s="289"/>
      <c r="DO66" s="294"/>
      <c r="DP66" s="289"/>
      <c r="DQ66" s="294"/>
      <c r="DR66" s="289"/>
      <c r="DS66" s="294"/>
      <c r="DT66" s="289"/>
      <c r="DU66" s="294"/>
      <c r="DV66" s="289"/>
      <c r="DW66" s="294"/>
      <c r="DX66" s="289"/>
      <c r="DY66" s="294"/>
      <c r="DZ66" s="289"/>
      <c r="EA66" s="294"/>
      <c r="EB66" s="289"/>
      <c r="EC66" s="294"/>
      <c r="ED66" s="289"/>
      <c r="EE66" s="294"/>
      <c r="EF66" s="289"/>
      <c r="EG66" s="294"/>
      <c r="EH66" s="289"/>
      <c r="EI66" s="294"/>
      <c r="EJ66" s="289"/>
      <c r="EK66" s="294"/>
      <c r="EL66" s="289"/>
      <c r="EM66" s="294"/>
      <c r="EN66" s="289"/>
      <c r="EO66" s="294"/>
      <c r="EP66" s="289"/>
      <c r="EQ66" s="294"/>
      <c r="ER66" s="289"/>
      <c r="ES66" s="294"/>
      <c r="ET66" s="289"/>
      <c r="EU66" s="294"/>
      <c r="EV66" s="289"/>
      <c r="EW66" s="294"/>
      <c r="EX66" s="289"/>
      <c r="EY66" s="294"/>
      <c r="EZ66" s="289"/>
      <c r="FA66" s="294"/>
      <c r="FB66" s="289"/>
      <c r="FC66" s="294"/>
      <c r="FD66" s="289"/>
      <c r="FE66" s="294"/>
      <c r="FF66" s="289"/>
      <c r="FG66" s="294"/>
      <c r="FH66" s="289"/>
      <c r="FI66" s="294"/>
      <c r="FJ66" s="289"/>
      <c r="FK66" s="294"/>
      <c r="FL66" s="289"/>
      <c r="FM66" s="294"/>
      <c r="FN66" s="289"/>
      <c r="FO66" s="294"/>
      <c r="FP66" s="289"/>
      <c r="FQ66" s="294"/>
      <c r="FR66" s="289"/>
      <c r="FS66" s="294"/>
      <c r="FT66" s="289"/>
      <c r="FU66" s="294"/>
      <c r="FV66" s="289"/>
      <c r="FW66" s="294"/>
      <c r="FX66" s="289"/>
      <c r="FY66" s="294"/>
      <c r="FZ66" s="289"/>
      <c r="GA66" s="294"/>
      <c r="GB66" s="289"/>
      <c r="GC66" s="294"/>
      <c r="GD66" s="289"/>
      <c r="GE66" s="294"/>
      <c r="GF66" s="289"/>
      <c r="GG66" s="294"/>
      <c r="GH66" s="289"/>
      <c r="GI66" s="294"/>
      <c r="GJ66" s="289"/>
      <c r="GK66" s="294"/>
      <c r="GL66" s="289"/>
      <c r="GM66" s="294"/>
      <c r="GN66" s="289"/>
      <c r="GO66" s="294"/>
      <c r="GP66" s="289"/>
      <c r="GQ66" s="294"/>
      <c r="GR66" s="289"/>
      <c r="GS66" s="294"/>
      <c r="GT66" s="289"/>
      <c r="GU66" s="294"/>
      <c r="GV66" s="289"/>
      <c r="GW66" s="294"/>
      <c r="GX66" s="289"/>
      <c r="GY66" s="294"/>
      <c r="GZ66" s="289"/>
      <c r="HA66" s="294"/>
      <c r="HB66" s="289"/>
      <c r="HC66" s="294"/>
      <c r="HD66" s="289"/>
      <c r="HE66" s="294"/>
      <c r="HF66" s="289"/>
      <c r="HG66" s="294"/>
      <c r="HH66" s="289"/>
      <c r="HI66" s="294"/>
      <c r="HJ66" s="289"/>
      <c r="HK66" s="294"/>
      <c r="HL66" s="289"/>
      <c r="HM66" s="294"/>
      <c r="HN66" s="289"/>
      <c r="HO66" s="294"/>
      <c r="HP66" s="289"/>
      <c r="HQ66" s="294"/>
      <c r="HR66" s="289"/>
      <c r="HS66" s="294"/>
      <c r="HT66" s="289"/>
      <c r="HU66" s="294"/>
      <c r="HV66" s="289"/>
      <c r="HW66" s="294"/>
      <c r="HX66" s="289"/>
      <c r="HY66" s="294"/>
      <c r="HZ66" s="289"/>
      <c r="IA66" s="294"/>
      <c r="IB66" s="289"/>
      <c r="IC66" s="294"/>
      <c r="ID66" s="289"/>
      <c r="IE66" s="294"/>
      <c r="IF66" s="289"/>
      <c r="IG66" s="294"/>
      <c r="IH66" s="289"/>
      <c r="II66" s="294"/>
      <c r="IJ66" s="289"/>
      <c r="IK66" s="294"/>
      <c r="IL66" s="289"/>
      <c r="IM66" s="294"/>
      <c r="IN66" s="289"/>
      <c r="IO66" s="294"/>
      <c r="IP66" s="289"/>
      <c r="IQ66" s="294"/>
      <c r="IR66" s="289"/>
      <c r="IS66" s="294"/>
      <c r="IT66" s="289"/>
      <c r="IU66" s="294"/>
      <c r="IV66" s="289"/>
    </row>
    <row r="67" customFormat="false" ht="13.5" hidden="false" customHeight="false" outlineLevel="0" collapsed="false">
      <c r="B67" s="297"/>
      <c r="C67" s="292"/>
      <c r="D67" s="289"/>
      <c r="E67" s="294"/>
      <c r="F67" s="289"/>
      <c r="G67" s="294"/>
      <c r="H67" s="289"/>
      <c r="I67" s="294"/>
      <c r="J67" s="289"/>
      <c r="K67" s="294"/>
      <c r="L67" s="289"/>
      <c r="M67" s="294"/>
      <c r="N67" s="289"/>
      <c r="O67" s="294"/>
      <c r="P67" s="289"/>
      <c r="Q67" s="294"/>
      <c r="R67" s="289"/>
      <c r="S67" s="294"/>
      <c r="T67" s="289"/>
      <c r="U67" s="294"/>
      <c r="V67" s="289"/>
      <c r="W67" s="294"/>
      <c r="X67" s="289"/>
      <c r="Y67" s="294"/>
      <c r="Z67" s="289"/>
      <c r="AA67" s="294"/>
      <c r="AB67" s="289"/>
      <c r="AC67" s="294"/>
      <c r="AD67" s="289"/>
      <c r="AE67" s="294"/>
      <c r="AF67" s="289"/>
      <c r="AG67" s="294"/>
      <c r="AH67" s="289"/>
      <c r="AI67" s="294"/>
      <c r="AJ67" s="289"/>
      <c r="AK67" s="294"/>
      <c r="AL67" s="289"/>
      <c r="AM67" s="294"/>
      <c r="AN67" s="289"/>
      <c r="AO67" s="294"/>
      <c r="AP67" s="289"/>
      <c r="AQ67" s="294"/>
      <c r="AR67" s="289"/>
      <c r="AS67" s="294"/>
      <c r="AT67" s="289"/>
      <c r="AU67" s="294"/>
      <c r="AV67" s="289"/>
      <c r="AW67" s="294"/>
      <c r="AX67" s="289"/>
      <c r="AY67" s="294"/>
      <c r="AZ67" s="289"/>
      <c r="BA67" s="294"/>
      <c r="BB67" s="289"/>
      <c r="BC67" s="294"/>
      <c r="BD67" s="289"/>
      <c r="BE67" s="294"/>
      <c r="BF67" s="289"/>
      <c r="BG67" s="294"/>
      <c r="BH67" s="289"/>
      <c r="BI67" s="294"/>
      <c r="BJ67" s="289"/>
      <c r="BK67" s="294"/>
      <c r="BL67" s="289"/>
      <c r="BM67" s="294"/>
      <c r="BN67" s="289"/>
      <c r="BO67" s="294"/>
      <c r="BP67" s="289"/>
      <c r="BQ67" s="294"/>
      <c r="BR67" s="289"/>
      <c r="BS67" s="294"/>
      <c r="BT67" s="289"/>
      <c r="BU67" s="294"/>
      <c r="BV67" s="289"/>
      <c r="BW67" s="294"/>
      <c r="BX67" s="289"/>
      <c r="BY67" s="294"/>
      <c r="BZ67" s="289"/>
      <c r="CA67" s="294"/>
      <c r="CB67" s="289"/>
      <c r="CC67" s="294"/>
      <c r="CD67" s="289"/>
      <c r="CE67" s="294"/>
      <c r="CF67" s="289"/>
      <c r="CG67" s="294"/>
      <c r="CH67" s="289"/>
      <c r="CI67" s="294"/>
      <c r="CJ67" s="289"/>
      <c r="CK67" s="294"/>
      <c r="CL67" s="289"/>
      <c r="CM67" s="294"/>
      <c r="CN67" s="289"/>
      <c r="CO67" s="294"/>
      <c r="CP67" s="289"/>
      <c r="CQ67" s="294"/>
      <c r="CR67" s="289"/>
      <c r="CS67" s="294"/>
      <c r="CT67" s="289"/>
      <c r="CU67" s="294"/>
      <c r="CV67" s="289"/>
      <c r="CW67" s="294"/>
      <c r="CX67" s="289"/>
      <c r="CY67" s="294"/>
      <c r="CZ67" s="289"/>
      <c r="DA67" s="294"/>
      <c r="DB67" s="289"/>
      <c r="DC67" s="294"/>
      <c r="DD67" s="289"/>
      <c r="DE67" s="294"/>
      <c r="DF67" s="289"/>
      <c r="DG67" s="294"/>
      <c r="DH67" s="289"/>
      <c r="DI67" s="294"/>
      <c r="DJ67" s="289"/>
      <c r="DK67" s="294"/>
      <c r="DL67" s="289"/>
      <c r="DM67" s="294"/>
      <c r="DN67" s="289"/>
      <c r="DO67" s="294"/>
      <c r="DP67" s="289"/>
      <c r="DQ67" s="294"/>
      <c r="DR67" s="289"/>
      <c r="DS67" s="294"/>
      <c r="DT67" s="289"/>
      <c r="DU67" s="294"/>
      <c r="DV67" s="289"/>
      <c r="DW67" s="294"/>
      <c r="DX67" s="289"/>
      <c r="DY67" s="294"/>
      <c r="DZ67" s="289"/>
      <c r="EA67" s="294"/>
      <c r="EB67" s="289"/>
      <c r="EC67" s="294"/>
      <c r="ED67" s="289"/>
      <c r="EE67" s="294"/>
      <c r="EF67" s="289"/>
      <c r="EG67" s="294"/>
      <c r="EH67" s="289"/>
      <c r="EI67" s="294"/>
      <c r="EJ67" s="289"/>
      <c r="EK67" s="294"/>
      <c r="EL67" s="289"/>
      <c r="EM67" s="294"/>
      <c r="EN67" s="289"/>
      <c r="EO67" s="294"/>
      <c r="EP67" s="289"/>
      <c r="EQ67" s="294"/>
      <c r="ER67" s="289"/>
      <c r="ES67" s="294"/>
      <c r="ET67" s="289"/>
      <c r="EU67" s="294"/>
      <c r="EV67" s="289"/>
      <c r="EW67" s="294"/>
      <c r="EX67" s="289"/>
      <c r="EY67" s="294"/>
      <c r="EZ67" s="289"/>
      <c r="FA67" s="294"/>
      <c r="FB67" s="289"/>
      <c r="FC67" s="294"/>
      <c r="FD67" s="289"/>
      <c r="FE67" s="294"/>
      <c r="FF67" s="289"/>
      <c r="FG67" s="294"/>
      <c r="FH67" s="289"/>
      <c r="FI67" s="294"/>
      <c r="FJ67" s="289"/>
      <c r="FK67" s="294"/>
      <c r="FL67" s="289"/>
      <c r="FM67" s="294"/>
      <c r="FN67" s="289"/>
      <c r="FO67" s="294"/>
      <c r="FP67" s="289"/>
      <c r="FQ67" s="294"/>
      <c r="FR67" s="289"/>
      <c r="FS67" s="294"/>
      <c r="FT67" s="289"/>
      <c r="FU67" s="294"/>
      <c r="FV67" s="289"/>
      <c r="FW67" s="294"/>
      <c r="FX67" s="289"/>
      <c r="FY67" s="294"/>
      <c r="FZ67" s="289"/>
      <c r="GA67" s="294"/>
      <c r="GB67" s="289"/>
      <c r="GC67" s="294"/>
      <c r="GD67" s="289"/>
      <c r="GE67" s="294"/>
      <c r="GF67" s="289"/>
      <c r="GG67" s="294"/>
      <c r="GH67" s="289"/>
      <c r="GI67" s="294"/>
      <c r="GJ67" s="289"/>
      <c r="GK67" s="294"/>
      <c r="GL67" s="289"/>
      <c r="GM67" s="294"/>
      <c r="GN67" s="289"/>
      <c r="GO67" s="294"/>
      <c r="GP67" s="289"/>
      <c r="GQ67" s="294"/>
      <c r="GR67" s="289"/>
      <c r="GS67" s="294"/>
      <c r="GT67" s="289"/>
      <c r="GU67" s="294"/>
      <c r="GV67" s="289"/>
      <c r="GW67" s="294"/>
      <c r="GX67" s="289"/>
      <c r="GY67" s="294"/>
      <c r="GZ67" s="289"/>
      <c r="HA67" s="294"/>
      <c r="HB67" s="289"/>
      <c r="HC67" s="294"/>
      <c r="HD67" s="289"/>
      <c r="HE67" s="294"/>
      <c r="HF67" s="289"/>
      <c r="HG67" s="294"/>
      <c r="HH67" s="289"/>
      <c r="HI67" s="294"/>
      <c r="HJ67" s="289"/>
      <c r="HK67" s="294"/>
      <c r="HL67" s="289"/>
      <c r="HM67" s="294"/>
      <c r="HN67" s="289"/>
      <c r="HO67" s="294"/>
      <c r="HP67" s="289"/>
      <c r="HQ67" s="294"/>
      <c r="HR67" s="289"/>
      <c r="HS67" s="294"/>
      <c r="HT67" s="289"/>
      <c r="HU67" s="294"/>
      <c r="HV67" s="289"/>
      <c r="HW67" s="294"/>
      <c r="HX67" s="289"/>
      <c r="HY67" s="294"/>
      <c r="HZ67" s="289"/>
      <c r="IA67" s="294"/>
      <c r="IB67" s="289"/>
      <c r="IC67" s="294"/>
      <c r="ID67" s="289"/>
      <c r="IE67" s="294"/>
      <c r="IF67" s="289"/>
      <c r="IG67" s="294"/>
      <c r="IH67" s="289"/>
      <c r="II67" s="294"/>
      <c r="IJ67" s="289"/>
      <c r="IK67" s="294"/>
      <c r="IL67" s="289"/>
      <c r="IM67" s="294"/>
      <c r="IN67" s="289"/>
      <c r="IO67" s="294"/>
      <c r="IP67" s="289"/>
      <c r="IQ67" s="294"/>
      <c r="IR67" s="289"/>
      <c r="IS67" s="294"/>
      <c r="IT67" s="289"/>
      <c r="IU67" s="294"/>
      <c r="IV67" s="289"/>
    </row>
    <row r="68" customFormat="false" ht="15" hidden="false" customHeight="false" outlineLevel="0" collapsed="false">
      <c r="B68" s="297"/>
      <c r="C68" s="396"/>
      <c r="D68" s="289"/>
      <c r="E68" s="294"/>
      <c r="F68" s="289"/>
      <c r="G68" s="294"/>
      <c r="H68" s="289"/>
      <c r="I68" s="294"/>
      <c r="J68" s="289"/>
      <c r="K68" s="294"/>
      <c r="L68" s="289"/>
      <c r="M68" s="294"/>
      <c r="N68" s="289"/>
      <c r="O68" s="294"/>
      <c r="P68" s="289"/>
      <c r="Q68" s="294"/>
      <c r="R68" s="289"/>
      <c r="S68" s="294"/>
      <c r="T68" s="289"/>
      <c r="U68" s="294"/>
      <c r="V68" s="289"/>
      <c r="W68" s="294"/>
      <c r="X68" s="289"/>
      <c r="Y68" s="294"/>
      <c r="Z68" s="289"/>
      <c r="AA68" s="294"/>
      <c r="AB68" s="289"/>
      <c r="AC68" s="294"/>
      <c r="AD68" s="289"/>
      <c r="AE68" s="294"/>
      <c r="AF68" s="289"/>
      <c r="AG68" s="294"/>
      <c r="AH68" s="289"/>
      <c r="AI68" s="294"/>
      <c r="AJ68" s="289"/>
      <c r="AK68" s="294"/>
      <c r="AL68" s="289"/>
      <c r="AM68" s="294"/>
      <c r="AN68" s="289"/>
      <c r="AO68" s="294"/>
      <c r="AP68" s="289"/>
      <c r="AQ68" s="294"/>
      <c r="AR68" s="289"/>
      <c r="AS68" s="294"/>
      <c r="AT68" s="289"/>
      <c r="AU68" s="294"/>
      <c r="AV68" s="289"/>
      <c r="AW68" s="294"/>
      <c r="AX68" s="289"/>
      <c r="AY68" s="294"/>
      <c r="AZ68" s="289"/>
      <c r="BA68" s="294"/>
      <c r="BB68" s="289"/>
      <c r="BC68" s="294"/>
      <c r="BD68" s="289"/>
      <c r="BE68" s="294"/>
      <c r="BF68" s="289"/>
      <c r="BG68" s="294"/>
      <c r="BH68" s="289"/>
      <c r="BI68" s="294"/>
      <c r="BJ68" s="289"/>
      <c r="BK68" s="294"/>
      <c r="BL68" s="289"/>
      <c r="BM68" s="294"/>
      <c r="BN68" s="289"/>
      <c r="BO68" s="294"/>
      <c r="BP68" s="289"/>
      <c r="BQ68" s="294"/>
      <c r="BR68" s="289"/>
      <c r="BS68" s="294"/>
      <c r="BT68" s="289"/>
      <c r="BU68" s="294"/>
      <c r="BV68" s="289"/>
      <c r="BW68" s="294"/>
      <c r="BX68" s="289"/>
      <c r="BY68" s="294"/>
      <c r="BZ68" s="289"/>
      <c r="CA68" s="294"/>
      <c r="CB68" s="289"/>
      <c r="CC68" s="294"/>
      <c r="CD68" s="289"/>
      <c r="CE68" s="294"/>
      <c r="CF68" s="289"/>
      <c r="CG68" s="294"/>
      <c r="CH68" s="289"/>
      <c r="CI68" s="294"/>
      <c r="CJ68" s="289"/>
      <c r="CK68" s="294"/>
      <c r="CL68" s="289"/>
      <c r="CM68" s="294"/>
      <c r="CN68" s="289"/>
      <c r="CO68" s="294"/>
      <c r="CP68" s="289"/>
      <c r="CQ68" s="294"/>
      <c r="CR68" s="289"/>
      <c r="CS68" s="294"/>
      <c r="CT68" s="289"/>
      <c r="CU68" s="294"/>
      <c r="CV68" s="289"/>
      <c r="CW68" s="294"/>
      <c r="CX68" s="289"/>
      <c r="CY68" s="294"/>
      <c r="CZ68" s="289"/>
      <c r="DA68" s="294"/>
      <c r="DB68" s="289"/>
      <c r="DC68" s="294"/>
      <c r="DD68" s="289"/>
      <c r="DE68" s="294"/>
      <c r="DF68" s="289"/>
      <c r="DG68" s="294"/>
      <c r="DH68" s="289"/>
      <c r="DI68" s="294"/>
      <c r="DJ68" s="289"/>
      <c r="DK68" s="294"/>
      <c r="DL68" s="289"/>
      <c r="DM68" s="294"/>
      <c r="DN68" s="289"/>
      <c r="DO68" s="294"/>
      <c r="DP68" s="289"/>
      <c r="DQ68" s="294"/>
      <c r="DR68" s="289"/>
      <c r="DS68" s="294"/>
      <c r="DT68" s="289"/>
      <c r="DU68" s="294"/>
      <c r="DV68" s="289"/>
      <c r="DW68" s="294"/>
      <c r="DX68" s="289"/>
      <c r="DY68" s="294"/>
      <c r="DZ68" s="289"/>
      <c r="EA68" s="294"/>
      <c r="EB68" s="289"/>
      <c r="EC68" s="294"/>
      <c r="ED68" s="289"/>
      <c r="EE68" s="294"/>
      <c r="EF68" s="289"/>
      <c r="EG68" s="294"/>
      <c r="EH68" s="289"/>
      <c r="EI68" s="294"/>
      <c r="EJ68" s="289"/>
      <c r="EK68" s="294"/>
      <c r="EL68" s="289"/>
      <c r="EM68" s="294"/>
      <c r="EN68" s="289"/>
      <c r="EO68" s="294"/>
      <c r="EP68" s="289"/>
      <c r="EQ68" s="294"/>
      <c r="ER68" s="289"/>
      <c r="ES68" s="294"/>
      <c r="ET68" s="289"/>
      <c r="EU68" s="294"/>
      <c r="EV68" s="289"/>
      <c r="EW68" s="294"/>
      <c r="EX68" s="289"/>
      <c r="EY68" s="294"/>
      <c r="EZ68" s="289"/>
      <c r="FA68" s="294"/>
      <c r="FB68" s="289"/>
      <c r="FC68" s="294"/>
      <c r="FD68" s="289"/>
      <c r="FE68" s="294"/>
      <c r="FF68" s="289"/>
      <c r="FG68" s="294"/>
      <c r="FH68" s="289"/>
      <c r="FI68" s="294"/>
      <c r="FJ68" s="289"/>
      <c r="FK68" s="294"/>
      <c r="FL68" s="289"/>
      <c r="FM68" s="294"/>
      <c r="FN68" s="289"/>
      <c r="FO68" s="294"/>
      <c r="FP68" s="289"/>
      <c r="FQ68" s="294"/>
      <c r="FR68" s="289"/>
      <c r="FS68" s="294"/>
      <c r="FT68" s="289"/>
      <c r="FU68" s="294"/>
      <c r="FV68" s="289"/>
      <c r="FW68" s="294"/>
      <c r="FX68" s="289"/>
      <c r="FY68" s="294"/>
      <c r="FZ68" s="289"/>
      <c r="GA68" s="294"/>
      <c r="GB68" s="289"/>
      <c r="GC68" s="294"/>
      <c r="GD68" s="289"/>
      <c r="GE68" s="294"/>
      <c r="GF68" s="289"/>
      <c r="GG68" s="294"/>
      <c r="GH68" s="289"/>
      <c r="GI68" s="294"/>
      <c r="GJ68" s="289"/>
      <c r="GK68" s="294"/>
      <c r="GL68" s="289"/>
      <c r="GM68" s="294"/>
      <c r="GN68" s="289"/>
      <c r="GO68" s="294"/>
      <c r="GP68" s="289"/>
      <c r="GQ68" s="294"/>
      <c r="GR68" s="289"/>
      <c r="GS68" s="294"/>
      <c r="GT68" s="289"/>
      <c r="GU68" s="294"/>
      <c r="GV68" s="289"/>
      <c r="GW68" s="294"/>
      <c r="GX68" s="289"/>
      <c r="GY68" s="294"/>
      <c r="GZ68" s="289"/>
      <c r="HA68" s="294"/>
      <c r="HB68" s="289"/>
      <c r="HC68" s="294"/>
      <c r="HD68" s="289"/>
      <c r="HE68" s="294"/>
      <c r="HF68" s="289"/>
      <c r="HG68" s="294"/>
      <c r="HH68" s="289"/>
      <c r="HI68" s="294"/>
      <c r="HJ68" s="289"/>
      <c r="HK68" s="294"/>
      <c r="HL68" s="289"/>
      <c r="HM68" s="294"/>
      <c r="HN68" s="289"/>
      <c r="HO68" s="294"/>
      <c r="HP68" s="289"/>
      <c r="HQ68" s="294"/>
      <c r="HR68" s="289"/>
      <c r="HS68" s="294"/>
      <c r="HT68" s="289"/>
      <c r="HU68" s="294"/>
      <c r="HV68" s="289"/>
      <c r="HW68" s="294"/>
      <c r="HX68" s="289"/>
      <c r="HY68" s="294"/>
      <c r="HZ68" s="289"/>
      <c r="IA68" s="294"/>
      <c r="IB68" s="289"/>
      <c r="IC68" s="294"/>
      <c r="ID68" s="289"/>
      <c r="IE68" s="294"/>
      <c r="IF68" s="289"/>
      <c r="IG68" s="294"/>
      <c r="IH68" s="289"/>
      <c r="II68" s="294"/>
      <c r="IJ68" s="289"/>
      <c r="IK68" s="294"/>
      <c r="IL68" s="289"/>
      <c r="IM68" s="294"/>
      <c r="IN68" s="289"/>
      <c r="IO68" s="294"/>
      <c r="IP68" s="289"/>
      <c r="IQ68" s="294"/>
      <c r="IR68" s="289"/>
      <c r="IS68" s="294"/>
      <c r="IT68" s="289"/>
      <c r="IU68" s="294"/>
      <c r="IV68" s="289"/>
    </row>
    <row r="69" customFormat="false" ht="15" hidden="false" customHeight="false" outlineLevel="0" collapsed="false">
      <c r="B69" s="297"/>
      <c r="C69" s="292"/>
      <c r="D69" s="289"/>
      <c r="E69" s="294"/>
      <c r="F69" s="389"/>
      <c r="G69" s="396"/>
      <c r="H69" s="389"/>
      <c r="I69" s="294"/>
      <c r="J69" s="289"/>
      <c r="K69" s="294"/>
      <c r="L69" s="289"/>
      <c r="M69" s="294"/>
      <c r="N69" s="289"/>
      <c r="O69" s="294"/>
      <c r="P69" s="289"/>
      <c r="Q69" s="294"/>
      <c r="R69" s="289"/>
      <c r="S69" s="294"/>
      <c r="T69" s="289"/>
      <c r="U69" s="294"/>
      <c r="V69" s="289"/>
      <c r="W69" s="294"/>
      <c r="X69" s="289"/>
      <c r="Y69" s="294"/>
      <c r="Z69" s="289"/>
      <c r="AA69" s="294"/>
      <c r="AB69" s="289"/>
      <c r="AC69" s="294"/>
      <c r="AD69" s="289"/>
      <c r="AE69" s="294"/>
      <c r="AF69" s="289"/>
      <c r="AG69" s="294"/>
      <c r="AH69" s="289"/>
      <c r="AI69" s="294"/>
      <c r="AJ69" s="289"/>
      <c r="AK69" s="294"/>
      <c r="AL69" s="289"/>
      <c r="AM69" s="294"/>
      <c r="AN69" s="289"/>
      <c r="AO69" s="294"/>
      <c r="AP69" s="289"/>
      <c r="AQ69" s="294"/>
      <c r="AR69" s="289"/>
      <c r="AS69" s="294"/>
      <c r="AT69" s="289"/>
      <c r="AU69" s="294"/>
      <c r="AV69" s="289"/>
      <c r="AW69" s="294"/>
      <c r="AX69" s="289"/>
      <c r="AY69" s="294"/>
      <c r="AZ69" s="289"/>
      <c r="BA69" s="294"/>
      <c r="BB69" s="289"/>
      <c r="BC69" s="294"/>
      <c r="BD69" s="289"/>
      <c r="BE69" s="294"/>
      <c r="BF69" s="289"/>
      <c r="BG69" s="294"/>
      <c r="BH69" s="289"/>
      <c r="BI69" s="294"/>
      <c r="BJ69" s="289"/>
      <c r="BK69" s="294"/>
      <c r="BL69" s="289"/>
      <c r="BM69" s="294"/>
      <c r="BN69" s="289"/>
      <c r="BO69" s="294"/>
      <c r="BP69" s="289"/>
      <c r="BQ69" s="294"/>
      <c r="BR69" s="289"/>
      <c r="BS69" s="294"/>
      <c r="BT69" s="289"/>
      <c r="BU69" s="294"/>
      <c r="BV69" s="289"/>
      <c r="BW69" s="294"/>
      <c r="BX69" s="289"/>
      <c r="BY69" s="294"/>
      <c r="BZ69" s="289"/>
      <c r="CA69" s="294"/>
      <c r="CB69" s="289"/>
      <c r="CC69" s="294"/>
      <c r="CD69" s="289"/>
      <c r="CE69" s="294"/>
      <c r="CF69" s="289"/>
      <c r="CG69" s="294"/>
      <c r="CH69" s="289"/>
      <c r="CI69" s="294"/>
      <c r="CJ69" s="289"/>
      <c r="CK69" s="294"/>
      <c r="CL69" s="289"/>
      <c r="CM69" s="294"/>
      <c r="CN69" s="289"/>
      <c r="CO69" s="294"/>
      <c r="CP69" s="289"/>
      <c r="CQ69" s="294"/>
      <c r="CR69" s="289"/>
      <c r="CS69" s="294"/>
      <c r="CT69" s="289"/>
      <c r="CU69" s="294"/>
      <c r="CV69" s="289"/>
      <c r="CW69" s="294"/>
      <c r="CX69" s="289"/>
      <c r="CY69" s="294"/>
      <c r="CZ69" s="289"/>
      <c r="DA69" s="294"/>
      <c r="DB69" s="289"/>
      <c r="DC69" s="294"/>
      <c r="DD69" s="289"/>
      <c r="DE69" s="294"/>
      <c r="DF69" s="289"/>
      <c r="DG69" s="294"/>
      <c r="DH69" s="289"/>
      <c r="DI69" s="294"/>
      <c r="DJ69" s="289"/>
      <c r="DK69" s="294"/>
      <c r="DL69" s="289"/>
      <c r="DM69" s="294"/>
      <c r="DN69" s="289"/>
      <c r="DO69" s="294"/>
      <c r="DP69" s="289"/>
      <c r="DQ69" s="294"/>
      <c r="DR69" s="289"/>
      <c r="DS69" s="294"/>
      <c r="DT69" s="289"/>
      <c r="DU69" s="294"/>
      <c r="DV69" s="289"/>
      <c r="DW69" s="294"/>
      <c r="DX69" s="289"/>
      <c r="DY69" s="294"/>
      <c r="DZ69" s="289"/>
      <c r="EA69" s="294"/>
      <c r="EB69" s="289"/>
      <c r="EC69" s="294"/>
      <c r="ED69" s="289"/>
      <c r="EE69" s="294"/>
      <c r="EF69" s="289"/>
      <c r="EG69" s="294"/>
      <c r="EH69" s="289"/>
      <c r="EI69" s="294"/>
      <c r="EJ69" s="289"/>
      <c r="EK69" s="294"/>
      <c r="EL69" s="289"/>
      <c r="EM69" s="294"/>
      <c r="EN69" s="289"/>
      <c r="EO69" s="294"/>
      <c r="EP69" s="289"/>
      <c r="EQ69" s="294"/>
      <c r="ER69" s="289"/>
      <c r="ES69" s="294"/>
      <c r="ET69" s="289"/>
      <c r="EU69" s="294"/>
      <c r="EV69" s="289"/>
      <c r="EW69" s="294"/>
      <c r="EX69" s="289"/>
      <c r="EY69" s="294"/>
      <c r="EZ69" s="289"/>
      <c r="FA69" s="294"/>
      <c r="FB69" s="289"/>
      <c r="FC69" s="294"/>
      <c r="FD69" s="289"/>
      <c r="FE69" s="294"/>
      <c r="FF69" s="289"/>
      <c r="FG69" s="294"/>
      <c r="FH69" s="289"/>
      <c r="FI69" s="294"/>
      <c r="FJ69" s="289"/>
      <c r="FK69" s="294"/>
      <c r="FL69" s="289"/>
      <c r="FM69" s="294"/>
      <c r="FN69" s="289"/>
      <c r="FO69" s="294"/>
      <c r="FP69" s="289"/>
      <c r="FQ69" s="294"/>
      <c r="FR69" s="289"/>
      <c r="FS69" s="294"/>
      <c r="FT69" s="289"/>
      <c r="FU69" s="294"/>
      <c r="FV69" s="289"/>
      <c r="FW69" s="294"/>
      <c r="FX69" s="289"/>
      <c r="FY69" s="294"/>
      <c r="FZ69" s="289"/>
      <c r="GA69" s="294"/>
      <c r="GB69" s="289"/>
      <c r="GC69" s="294"/>
      <c r="GD69" s="289"/>
      <c r="GE69" s="294"/>
      <c r="GF69" s="289"/>
      <c r="GG69" s="294"/>
      <c r="GH69" s="289"/>
      <c r="GI69" s="294"/>
      <c r="GJ69" s="289"/>
      <c r="GK69" s="294"/>
      <c r="GL69" s="289"/>
      <c r="GM69" s="294"/>
      <c r="GN69" s="289"/>
      <c r="GO69" s="294"/>
      <c r="GP69" s="289"/>
      <c r="GQ69" s="294"/>
      <c r="GR69" s="289"/>
      <c r="GS69" s="294"/>
      <c r="GT69" s="289"/>
      <c r="GU69" s="294"/>
      <c r="GV69" s="289"/>
      <c r="GW69" s="294"/>
      <c r="GX69" s="289"/>
      <c r="GY69" s="294"/>
      <c r="GZ69" s="289"/>
      <c r="HA69" s="294"/>
      <c r="HB69" s="289"/>
      <c r="HC69" s="294"/>
      <c r="HD69" s="289"/>
      <c r="HE69" s="294"/>
      <c r="HF69" s="289"/>
      <c r="HG69" s="294"/>
      <c r="HH69" s="289"/>
      <c r="HI69" s="294"/>
      <c r="HJ69" s="289"/>
      <c r="HK69" s="294"/>
      <c r="HL69" s="289"/>
      <c r="HM69" s="294"/>
      <c r="HN69" s="289"/>
      <c r="HO69" s="294"/>
      <c r="HP69" s="289"/>
      <c r="HQ69" s="294"/>
      <c r="HR69" s="289"/>
      <c r="HS69" s="294"/>
      <c r="HT69" s="289"/>
      <c r="HU69" s="294"/>
      <c r="HV69" s="289"/>
      <c r="HW69" s="294"/>
      <c r="HX69" s="289"/>
      <c r="HY69" s="294"/>
      <c r="HZ69" s="289"/>
      <c r="IA69" s="294"/>
      <c r="IB69" s="289"/>
      <c r="IC69" s="294"/>
      <c r="ID69" s="289"/>
      <c r="IE69" s="294"/>
      <c r="IF69" s="289"/>
      <c r="IG69" s="294"/>
      <c r="IH69" s="289"/>
      <c r="II69" s="294"/>
      <c r="IJ69" s="289"/>
      <c r="IK69" s="294"/>
      <c r="IL69" s="289"/>
      <c r="IM69" s="294"/>
      <c r="IN69" s="289"/>
      <c r="IO69" s="294"/>
      <c r="IP69" s="289"/>
      <c r="IQ69" s="294"/>
      <c r="IR69" s="289"/>
      <c r="IS69" s="294"/>
      <c r="IT69" s="289"/>
      <c r="IU69" s="294"/>
      <c r="IV69" s="289"/>
    </row>
    <row r="70" customFormat="false" ht="13.5" hidden="false" customHeight="false" outlineLevel="0" collapsed="false">
      <c r="B70" s="297"/>
      <c r="C70" s="292"/>
      <c r="D70" s="289"/>
      <c r="E70" s="294"/>
      <c r="F70" s="289"/>
      <c r="G70" s="294"/>
      <c r="H70" s="289"/>
      <c r="I70" s="294"/>
      <c r="J70" s="289"/>
      <c r="K70" s="294"/>
      <c r="L70" s="289"/>
      <c r="M70" s="294"/>
      <c r="N70" s="289"/>
      <c r="O70" s="294"/>
      <c r="P70" s="289"/>
      <c r="Q70" s="294"/>
      <c r="R70" s="289"/>
      <c r="S70" s="294"/>
      <c r="T70" s="289"/>
      <c r="U70" s="294"/>
      <c r="V70" s="289"/>
      <c r="W70" s="294"/>
      <c r="X70" s="289"/>
      <c r="Y70" s="294"/>
      <c r="Z70" s="289"/>
      <c r="AA70" s="294"/>
      <c r="AB70" s="289"/>
      <c r="AC70" s="294"/>
      <c r="AD70" s="289"/>
      <c r="AE70" s="294"/>
      <c r="AF70" s="289"/>
      <c r="AG70" s="294"/>
      <c r="AH70" s="289"/>
      <c r="AI70" s="294"/>
      <c r="AJ70" s="289"/>
      <c r="AK70" s="294"/>
      <c r="AL70" s="289"/>
      <c r="AM70" s="294"/>
      <c r="AN70" s="289"/>
      <c r="AO70" s="294"/>
      <c r="AP70" s="289"/>
      <c r="AQ70" s="294"/>
      <c r="AR70" s="289"/>
      <c r="AS70" s="294"/>
      <c r="AT70" s="289"/>
      <c r="AU70" s="294"/>
      <c r="AV70" s="289"/>
      <c r="AW70" s="294"/>
      <c r="AX70" s="289"/>
      <c r="AY70" s="294"/>
      <c r="AZ70" s="289"/>
      <c r="BA70" s="294"/>
      <c r="BB70" s="289"/>
      <c r="BC70" s="294"/>
      <c r="BD70" s="289"/>
      <c r="BE70" s="294"/>
      <c r="BF70" s="289"/>
      <c r="BG70" s="294"/>
      <c r="BH70" s="289"/>
      <c r="BI70" s="294"/>
      <c r="BJ70" s="289"/>
      <c r="BK70" s="294"/>
      <c r="BL70" s="289"/>
      <c r="BM70" s="294"/>
      <c r="BN70" s="289"/>
      <c r="BO70" s="294"/>
      <c r="BP70" s="289"/>
      <c r="BQ70" s="294"/>
      <c r="BR70" s="289"/>
      <c r="BS70" s="294"/>
      <c r="BT70" s="289"/>
      <c r="BU70" s="294"/>
      <c r="BV70" s="289"/>
      <c r="BW70" s="294"/>
      <c r="BX70" s="289"/>
      <c r="BY70" s="294"/>
      <c r="BZ70" s="289"/>
      <c r="CA70" s="294"/>
      <c r="CB70" s="289"/>
      <c r="CC70" s="294"/>
      <c r="CD70" s="289"/>
      <c r="CE70" s="294"/>
      <c r="CF70" s="289"/>
      <c r="CG70" s="294"/>
      <c r="CH70" s="289"/>
      <c r="CI70" s="294"/>
      <c r="CJ70" s="289"/>
      <c r="CK70" s="294"/>
      <c r="CL70" s="289"/>
      <c r="CM70" s="294"/>
      <c r="CN70" s="289"/>
      <c r="CO70" s="294"/>
      <c r="CP70" s="289"/>
      <c r="CQ70" s="294"/>
      <c r="CR70" s="289"/>
      <c r="CS70" s="294"/>
      <c r="CT70" s="289"/>
      <c r="CU70" s="294"/>
      <c r="CV70" s="289"/>
      <c r="CW70" s="294"/>
      <c r="CX70" s="289"/>
      <c r="CY70" s="294"/>
      <c r="CZ70" s="289"/>
      <c r="DA70" s="294"/>
      <c r="DB70" s="289"/>
      <c r="DC70" s="294"/>
      <c r="DD70" s="289"/>
      <c r="DE70" s="294"/>
      <c r="DF70" s="289"/>
      <c r="DG70" s="294"/>
      <c r="DH70" s="289"/>
      <c r="DI70" s="294"/>
      <c r="DJ70" s="289"/>
      <c r="DK70" s="294"/>
      <c r="DL70" s="289"/>
      <c r="DM70" s="294"/>
      <c r="DN70" s="289"/>
      <c r="DO70" s="294"/>
      <c r="DP70" s="289"/>
      <c r="DQ70" s="294"/>
      <c r="DR70" s="289"/>
      <c r="DS70" s="294"/>
      <c r="DT70" s="289"/>
      <c r="DU70" s="294"/>
      <c r="DV70" s="289"/>
      <c r="DW70" s="294"/>
      <c r="DX70" s="289"/>
      <c r="DY70" s="294"/>
      <c r="DZ70" s="289"/>
      <c r="EA70" s="294"/>
      <c r="EB70" s="289"/>
      <c r="EC70" s="294"/>
      <c r="ED70" s="289"/>
      <c r="EE70" s="294"/>
      <c r="EF70" s="289"/>
      <c r="EG70" s="294"/>
      <c r="EH70" s="289"/>
      <c r="EI70" s="294"/>
      <c r="EJ70" s="289"/>
      <c r="EK70" s="294"/>
      <c r="EL70" s="289"/>
      <c r="EM70" s="294"/>
      <c r="EN70" s="289"/>
      <c r="EO70" s="294"/>
      <c r="EP70" s="289"/>
      <c r="EQ70" s="294"/>
      <c r="ER70" s="289"/>
      <c r="ES70" s="294"/>
      <c r="ET70" s="289"/>
      <c r="EU70" s="294"/>
      <c r="EV70" s="289"/>
      <c r="EW70" s="294"/>
      <c r="EX70" s="289"/>
      <c r="EY70" s="294"/>
      <c r="EZ70" s="289"/>
      <c r="FA70" s="294"/>
      <c r="FB70" s="289"/>
      <c r="FC70" s="294"/>
      <c r="FD70" s="289"/>
      <c r="FE70" s="294"/>
      <c r="FF70" s="289"/>
      <c r="FG70" s="294"/>
      <c r="FH70" s="289"/>
      <c r="FI70" s="294"/>
      <c r="FJ70" s="289"/>
      <c r="FK70" s="294"/>
      <c r="FL70" s="289"/>
      <c r="FM70" s="294"/>
      <c r="FN70" s="289"/>
      <c r="FO70" s="294"/>
      <c r="FP70" s="289"/>
      <c r="FQ70" s="294"/>
      <c r="FR70" s="289"/>
      <c r="FS70" s="294"/>
      <c r="FT70" s="289"/>
      <c r="FU70" s="294"/>
      <c r="FV70" s="289"/>
      <c r="FW70" s="294"/>
      <c r="FX70" s="289"/>
      <c r="FY70" s="294"/>
      <c r="FZ70" s="289"/>
      <c r="GA70" s="294"/>
      <c r="GB70" s="289"/>
      <c r="GC70" s="294"/>
      <c r="GD70" s="289"/>
      <c r="GE70" s="294"/>
      <c r="GF70" s="289"/>
      <c r="GG70" s="294"/>
      <c r="GH70" s="289"/>
      <c r="GI70" s="294"/>
      <c r="GJ70" s="289"/>
      <c r="GK70" s="294"/>
      <c r="GL70" s="289"/>
      <c r="GM70" s="294"/>
      <c r="GN70" s="289"/>
      <c r="GO70" s="294"/>
      <c r="GP70" s="289"/>
      <c r="GQ70" s="294"/>
      <c r="GR70" s="289"/>
      <c r="GS70" s="294"/>
      <c r="GT70" s="289"/>
      <c r="GU70" s="294"/>
      <c r="GV70" s="289"/>
      <c r="GW70" s="294"/>
      <c r="GX70" s="289"/>
      <c r="GY70" s="294"/>
      <c r="GZ70" s="289"/>
      <c r="HA70" s="294"/>
      <c r="HB70" s="289"/>
      <c r="HC70" s="294"/>
      <c r="HD70" s="289"/>
      <c r="HE70" s="294"/>
      <c r="HF70" s="289"/>
      <c r="HG70" s="294"/>
      <c r="HH70" s="289"/>
      <c r="HI70" s="294"/>
      <c r="HJ70" s="289"/>
      <c r="HK70" s="294"/>
      <c r="HL70" s="289"/>
      <c r="HM70" s="294"/>
      <c r="HN70" s="289"/>
      <c r="HO70" s="294"/>
      <c r="HP70" s="289"/>
      <c r="HQ70" s="294"/>
      <c r="HR70" s="289"/>
      <c r="HS70" s="294"/>
      <c r="HT70" s="289"/>
      <c r="HU70" s="294"/>
      <c r="HV70" s="289"/>
      <c r="HW70" s="294"/>
      <c r="HX70" s="289"/>
      <c r="HY70" s="294"/>
      <c r="HZ70" s="289"/>
      <c r="IA70" s="294"/>
      <c r="IB70" s="289"/>
      <c r="IC70" s="294"/>
      <c r="ID70" s="289"/>
      <c r="IE70" s="294"/>
      <c r="IF70" s="289"/>
      <c r="IG70" s="294"/>
      <c r="IH70" s="289"/>
      <c r="II70" s="294"/>
      <c r="IJ70" s="289"/>
      <c r="IK70" s="294"/>
      <c r="IL70" s="289"/>
      <c r="IM70" s="294"/>
      <c r="IN70" s="289"/>
      <c r="IO70" s="294"/>
      <c r="IP70" s="289"/>
      <c r="IQ70" s="294"/>
      <c r="IR70" s="289"/>
      <c r="IS70" s="294"/>
      <c r="IT70" s="289"/>
      <c r="IU70" s="294"/>
      <c r="IV70" s="289"/>
    </row>
    <row r="71" customFormat="false" ht="13.5" hidden="false" customHeight="false" outlineLevel="0" collapsed="false">
      <c r="B71" s="297"/>
      <c r="C71" s="292"/>
      <c r="D71" s="289"/>
      <c r="E71" s="294"/>
      <c r="F71" s="289"/>
      <c r="G71" s="294"/>
      <c r="H71" s="289"/>
      <c r="I71" s="294"/>
      <c r="J71" s="289"/>
      <c r="K71" s="294"/>
      <c r="L71" s="289"/>
      <c r="M71" s="294"/>
      <c r="N71" s="289"/>
      <c r="O71" s="294"/>
      <c r="P71" s="289"/>
      <c r="Q71" s="294"/>
      <c r="R71" s="289"/>
      <c r="S71" s="294"/>
      <c r="T71" s="289"/>
      <c r="U71" s="294"/>
      <c r="V71" s="289"/>
      <c r="W71" s="294"/>
      <c r="X71" s="289"/>
      <c r="Y71" s="294"/>
      <c r="Z71" s="289"/>
      <c r="AA71" s="294"/>
      <c r="AB71" s="289"/>
      <c r="AC71" s="294"/>
      <c r="AD71" s="289"/>
      <c r="AE71" s="294"/>
      <c r="AF71" s="289"/>
      <c r="AG71" s="294"/>
      <c r="AH71" s="289"/>
      <c r="AI71" s="294"/>
      <c r="AJ71" s="289"/>
      <c r="AK71" s="294"/>
      <c r="AL71" s="289"/>
      <c r="AM71" s="294"/>
      <c r="AN71" s="289"/>
      <c r="AO71" s="294"/>
      <c r="AP71" s="289"/>
      <c r="AQ71" s="294"/>
      <c r="AR71" s="289"/>
      <c r="AS71" s="294"/>
      <c r="AT71" s="289"/>
      <c r="AU71" s="294"/>
      <c r="AV71" s="289"/>
      <c r="AW71" s="294"/>
      <c r="AX71" s="289"/>
      <c r="AY71" s="294"/>
      <c r="AZ71" s="289"/>
      <c r="BA71" s="294"/>
      <c r="BB71" s="289"/>
      <c r="BC71" s="294"/>
      <c r="BD71" s="289"/>
      <c r="BE71" s="294"/>
      <c r="BF71" s="289"/>
      <c r="BG71" s="294"/>
      <c r="BH71" s="289"/>
      <c r="BI71" s="294"/>
      <c r="BJ71" s="289"/>
      <c r="BK71" s="294"/>
      <c r="BL71" s="289"/>
      <c r="BM71" s="294"/>
      <c r="BN71" s="289"/>
      <c r="BO71" s="294"/>
      <c r="BP71" s="289"/>
      <c r="BQ71" s="294"/>
      <c r="BR71" s="289"/>
      <c r="BS71" s="294"/>
      <c r="BT71" s="289"/>
      <c r="BU71" s="294"/>
      <c r="BV71" s="289"/>
      <c r="BW71" s="294"/>
      <c r="BX71" s="289"/>
      <c r="BY71" s="294"/>
      <c r="BZ71" s="289"/>
      <c r="CA71" s="294"/>
      <c r="CB71" s="289"/>
      <c r="CC71" s="294"/>
      <c r="CD71" s="289"/>
      <c r="CE71" s="294"/>
      <c r="CF71" s="289"/>
      <c r="CG71" s="294"/>
      <c r="CH71" s="289"/>
      <c r="CI71" s="294"/>
      <c r="CJ71" s="289"/>
      <c r="CK71" s="294"/>
      <c r="CL71" s="289"/>
      <c r="CM71" s="294"/>
      <c r="CN71" s="289"/>
      <c r="CO71" s="294"/>
      <c r="CP71" s="289"/>
      <c r="CQ71" s="294"/>
      <c r="CR71" s="289"/>
      <c r="CS71" s="294"/>
      <c r="CT71" s="289"/>
      <c r="CU71" s="294"/>
      <c r="CV71" s="289"/>
      <c r="CW71" s="294"/>
      <c r="CX71" s="289"/>
      <c r="CY71" s="294"/>
      <c r="CZ71" s="289"/>
      <c r="DA71" s="294"/>
      <c r="DB71" s="289"/>
      <c r="DC71" s="294"/>
      <c r="DD71" s="289"/>
      <c r="DE71" s="294"/>
      <c r="DF71" s="289"/>
      <c r="DG71" s="294"/>
      <c r="DH71" s="289"/>
      <c r="DI71" s="294"/>
      <c r="DJ71" s="289"/>
      <c r="DK71" s="294"/>
      <c r="DL71" s="289"/>
      <c r="DM71" s="294"/>
      <c r="DN71" s="289"/>
      <c r="DO71" s="294"/>
      <c r="DP71" s="289"/>
      <c r="DQ71" s="294"/>
      <c r="DR71" s="289"/>
      <c r="DS71" s="294"/>
      <c r="DT71" s="289"/>
      <c r="DU71" s="294"/>
      <c r="DV71" s="289"/>
      <c r="DW71" s="294"/>
      <c r="DX71" s="289"/>
      <c r="DY71" s="294"/>
      <c r="DZ71" s="289"/>
      <c r="EA71" s="294"/>
      <c r="EB71" s="289"/>
      <c r="EC71" s="294"/>
      <c r="ED71" s="289"/>
      <c r="EE71" s="294"/>
      <c r="EF71" s="289"/>
      <c r="EG71" s="294"/>
      <c r="EH71" s="289"/>
      <c r="EI71" s="294"/>
      <c r="EJ71" s="289"/>
      <c r="EK71" s="294"/>
      <c r="EL71" s="289"/>
      <c r="EM71" s="294"/>
      <c r="EN71" s="289"/>
      <c r="EO71" s="294"/>
      <c r="EP71" s="289"/>
      <c r="EQ71" s="294"/>
      <c r="ER71" s="289"/>
      <c r="ES71" s="294"/>
      <c r="ET71" s="289"/>
      <c r="EU71" s="294"/>
      <c r="EV71" s="289"/>
      <c r="EW71" s="294"/>
      <c r="EX71" s="289"/>
      <c r="EY71" s="294"/>
      <c r="EZ71" s="289"/>
      <c r="FA71" s="294"/>
      <c r="FB71" s="289"/>
      <c r="FC71" s="294"/>
      <c r="FD71" s="289"/>
      <c r="FE71" s="294"/>
      <c r="FF71" s="289"/>
      <c r="FG71" s="294"/>
      <c r="FH71" s="289"/>
      <c r="FI71" s="294"/>
      <c r="FJ71" s="289"/>
      <c r="FK71" s="294"/>
      <c r="FL71" s="289"/>
      <c r="FM71" s="294"/>
      <c r="FN71" s="289"/>
      <c r="FO71" s="294"/>
      <c r="FP71" s="289"/>
      <c r="FQ71" s="294"/>
      <c r="FR71" s="289"/>
      <c r="FS71" s="294"/>
      <c r="FT71" s="289"/>
      <c r="FU71" s="294"/>
      <c r="FV71" s="289"/>
      <c r="FW71" s="294"/>
      <c r="FX71" s="289"/>
      <c r="FY71" s="294"/>
      <c r="FZ71" s="289"/>
      <c r="GA71" s="294"/>
      <c r="GB71" s="289"/>
      <c r="GC71" s="294"/>
      <c r="GD71" s="289"/>
      <c r="GE71" s="294"/>
      <c r="GF71" s="289"/>
      <c r="GG71" s="294"/>
      <c r="GH71" s="289"/>
      <c r="GI71" s="294"/>
      <c r="GJ71" s="289"/>
      <c r="GK71" s="294"/>
      <c r="GL71" s="289"/>
      <c r="GM71" s="294"/>
      <c r="GN71" s="289"/>
      <c r="GO71" s="294"/>
      <c r="GP71" s="289"/>
      <c r="GQ71" s="294"/>
      <c r="GR71" s="289"/>
      <c r="GS71" s="294"/>
      <c r="GT71" s="289"/>
      <c r="GU71" s="294"/>
      <c r="GV71" s="289"/>
      <c r="GW71" s="294"/>
      <c r="GX71" s="289"/>
      <c r="GY71" s="294"/>
      <c r="GZ71" s="289"/>
      <c r="HA71" s="294"/>
      <c r="HB71" s="289"/>
      <c r="HC71" s="294"/>
      <c r="HD71" s="289"/>
      <c r="HE71" s="294"/>
      <c r="HF71" s="289"/>
      <c r="HG71" s="294"/>
      <c r="HH71" s="289"/>
      <c r="HI71" s="294"/>
      <c r="HJ71" s="289"/>
      <c r="HK71" s="294"/>
      <c r="HL71" s="289"/>
      <c r="HM71" s="294"/>
      <c r="HN71" s="289"/>
      <c r="HO71" s="294"/>
      <c r="HP71" s="289"/>
      <c r="HQ71" s="294"/>
      <c r="HR71" s="289"/>
      <c r="HS71" s="294"/>
      <c r="HT71" s="289"/>
      <c r="HU71" s="294"/>
      <c r="HV71" s="289"/>
      <c r="HW71" s="294"/>
      <c r="HX71" s="289"/>
      <c r="HY71" s="294"/>
      <c r="HZ71" s="289"/>
      <c r="IA71" s="294"/>
      <c r="IB71" s="289"/>
      <c r="IC71" s="294"/>
      <c r="ID71" s="289"/>
      <c r="IE71" s="294"/>
      <c r="IF71" s="289"/>
      <c r="IG71" s="294"/>
      <c r="IH71" s="289"/>
      <c r="II71" s="294"/>
      <c r="IJ71" s="289"/>
      <c r="IK71" s="294"/>
      <c r="IL71" s="289"/>
      <c r="IM71" s="294"/>
      <c r="IN71" s="289"/>
      <c r="IO71" s="294"/>
      <c r="IP71" s="289"/>
      <c r="IQ71" s="294"/>
      <c r="IR71" s="289"/>
      <c r="IS71" s="294"/>
      <c r="IT71" s="289"/>
      <c r="IU71" s="294"/>
      <c r="IV71" s="289"/>
    </row>
    <row r="72" customFormat="false" ht="13.5" hidden="false" customHeight="false" outlineLevel="0" collapsed="false">
      <c r="B72" s="297"/>
      <c r="C72" s="292"/>
      <c r="D72" s="289"/>
      <c r="E72" s="294"/>
      <c r="F72" s="289"/>
      <c r="G72" s="294"/>
      <c r="H72" s="289"/>
      <c r="I72" s="294"/>
      <c r="J72" s="289"/>
      <c r="K72" s="294"/>
      <c r="L72" s="289"/>
      <c r="M72" s="294"/>
      <c r="N72" s="289"/>
      <c r="O72" s="294"/>
      <c r="P72" s="289"/>
      <c r="Q72" s="294"/>
      <c r="R72" s="289"/>
      <c r="S72" s="294"/>
      <c r="T72" s="289"/>
      <c r="U72" s="294"/>
      <c r="V72" s="289"/>
      <c r="W72" s="294"/>
      <c r="X72" s="289"/>
      <c r="Y72" s="294"/>
      <c r="Z72" s="289"/>
      <c r="AA72" s="294"/>
      <c r="AB72" s="289"/>
      <c r="AC72" s="294"/>
      <c r="AD72" s="289"/>
      <c r="AE72" s="294"/>
      <c r="AF72" s="289"/>
      <c r="AG72" s="294"/>
      <c r="AH72" s="289"/>
      <c r="AI72" s="294"/>
      <c r="AJ72" s="289"/>
      <c r="AK72" s="294"/>
      <c r="AL72" s="289"/>
      <c r="AM72" s="294"/>
      <c r="AN72" s="289"/>
      <c r="AO72" s="294"/>
      <c r="AP72" s="289"/>
      <c r="AQ72" s="294"/>
      <c r="AR72" s="289"/>
      <c r="AS72" s="294"/>
      <c r="AT72" s="289"/>
      <c r="AU72" s="294"/>
      <c r="AV72" s="289"/>
      <c r="AW72" s="294"/>
      <c r="AX72" s="289"/>
      <c r="AY72" s="294"/>
      <c r="AZ72" s="289"/>
      <c r="BA72" s="294"/>
      <c r="BB72" s="289"/>
      <c r="BC72" s="294"/>
      <c r="BD72" s="289"/>
      <c r="BE72" s="294"/>
      <c r="BF72" s="289"/>
      <c r="BG72" s="294"/>
      <c r="BH72" s="289"/>
      <c r="BI72" s="294"/>
      <c r="BJ72" s="289"/>
      <c r="BK72" s="294"/>
      <c r="BL72" s="289"/>
      <c r="BM72" s="294"/>
      <c r="BN72" s="289"/>
      <c r="BO72" s="294"/>
      <c r="BP72" s="289"/>
      <c r="BQ72" s="294"/>
      <c r="BR72" s="289"/>
      <c r="BS72" s="294"/>
      <c r="BT72" s="289"/>
      <c r="BU72" s="294"/>
      <c r="BV72" s="289"/>
      <c r="BW72" s="294"/>
      <c r="BX72" s="289"/>
      <c r="BY72" s="294"/>
      <c r="BZ72" s="289"/>
      <c r="CA72" s="294"/>
      <c r="CB72" s="289"/>
      <c r="CC72" s="294"/>
      <c r="CD72" s="289"/>
      <c r="CE72" s="294"/>
      <c r="CF72" s="289"/>
      <c r="CG72" s="294"/>
      <c r="CH72" s="289"/>
      <c r="CI72" s="294"/>
      <c r="CJ72" s="289"/>
      <c r="CK72" s="294"/>
      <c r="CL72" s="289"/>
      <c r="CM72" s="294"/>
      <c r="CN72" s="289"/>
      <c r="CO72" s="294"/>
      <c r="CP72" s="289"/>
      <c r="CQ72" s="294"/>
      <c r="CR72" s="289"/>
      <c r="CS72" s="294"/>
      <c r="CT72" s="289"/>
      <c r="CU72" s="294"/>
      <c r="CV72" s="289"/>
      <c r="CW72" s="294"/>
      <c r="CX72" s="289"/>
      <c r="CY72" s="294"/>
      <c r="CZ72" s="289"/>
      <c r="DA72" s="294"/>
      <c r="DB72" s="289"/>
      <c r="DC72" s="294"/>
      <c r="DD72" s="289"/>
      <c r="DE72" s="294"/>
      <c r="DF72" s="289"/>
      <c r="DG72" s="294"/>
      <c r="DH72" s="289"/>
      <c r="DI72" s="294"/>
      <c r="DJ72" s="289"/>
      <c r="DK72" s="294"/>
      <c r="DL72" s="289"/>
      <c r="DM72" s="294"/>
      <c r="DN72" s="289"/>
      <c r="DO72" s="294"/>
      <c r="DP72" s="289"/>
      <c r="DQ72" s="294"/>
      <c r="DR72" s="289"/>
      <c r="DS72" s="294"/>
      <c r="DT72" s="289"/>
      <c r="DU72" s="294"/>
      <c r="DV72" s="289"/>
      <c r="DW72" s="294"/>
      <c r="DX72" s="289"/>
      <c r="DY72" s="294"/>
      <c r="DZ72" s="289"/>
      <c r="EA72" s="294"/>
      <c r="EB72" s="289"/>
      <c r="EC72" s="294"/>
      <c r="ED72" s="289"/>
      <c r="EE72" s="294"/>
      <c r="EF72" s="289"/>
      <c r="EG72" s="294"/>
      <c r="EH72" s="289"/>
      <c r="EI72" s="294"/>
      <c r="EJ72" s="289"/>
      <c r="EK72" s="294"/>
      <c r="EL72" s="289"/>
      <c r="EM72" s="294"/>
      <c r="EN72" s="289"/>
      <c r="EO72" s="294"/>
      <c r="EP72" s="289"/>
      <c r="EQ72" s="294"/>
      <c r="ER72" s="289"/>
      <c r="ES72" s="294"/>
      <c r="ET72" s="289"/>
      <c r="EU72" s="294"/>
      <c r="EV72" s="289"/>
      <c r="EW72" s="294"/>
      <c r="EX72" s="289"/>
      <c r="EY72" s="294"/>
      <c r="EZ72" s="289"/>
      <c r="FA72" s="294"/>
      <c r="FB72" s="289"/>
      <c r="FC72" s="294"/>
      <c r="FD72" s="289"/>
      <c r="FE72" s="294"/>
      <c r="FF72" s="289"/>
      <c r="FG72" s="294"/>
      <c r="FH72" s="289"/>
      <c r="FI72" s="294"/>
      <c r="FJ72" s="289"/>
      <c r="FK72" s="294"/>
      <c r="FL72" s="289"/>
      <c r="FM72" s="294"/>
      <c r="FN72" s="289"/>
      <c r="FO72" s="294"/>
      <c r="FP72" s="289"/>
      <c r="FQ72" s="294"/>
      <c r="FR72" s="289"/>
      <c r="FS72" s="294"/>
      <c r="FT72" s="289"/>
      <c r="FU72" s="294"/>
      <c r="FV72" s="289"/>
      <c r="FW72" s="294"/>
      <c r="FX72" s="289"/>
      <c r="FY72" s="294"/>
      <c r="FZ72" s="289"/>
      <c r="GA72" s="294"/>
      <c r="GB72" s="289"/>
      <c r="GC72" s="294"/>
      <c r="GD72" s="289"/>
      <c r="GE72" s="294"/>
      <c r="GF72" s="289"/>
      <c r="GG72" s="294"/>
      <c r="GH72" s="289"/>
      <c r="GI72" s="294"/>
      <c r="GJ72" s="289"/>
      <c r="GK72" s="294"/>
      <c r="GL72" s="289"/>
      <c r="GM72" s="294"/>
      <c r="GN72" s="289"/>
      <c r="GO72" s="294"/>
      <c r="GP72" s="289"/>
      <c r="GQ72" s="294"/>
      <c r="GR72" s="289"/>
      <c r="GS72" s="294"/>
      <c r="GT72" s="289"/>
      <c r="GU72" s="294"/>
      <c r="GV72" s="289"/>
      <c r="GW72" s="294"/>
      <c r="GX72" s="289"/>
      <c r="GY72" s="294"/>
      <c r="GZ72" s="289"/>
      <c r="HA72" s="294"/>
      <c r="HB72" s="289"/>
      <c r="HC72" s="294"/>
      <c r="HD72" s="289"/>
      <c r="HE72" s="294"/>
      <c r="HF72" s="289"/>
      <c r="HG72" s="294"/>
      <c r="HH72" s="289"/>
      <c r="HI72" s="294"/>
      <c r="HJ72" s="289"/>
      <c r="HK72" s="294"/>
      <c r="HL72" s="289"/>
      <c r="HM72" s="294"/>
      <c r="HN72" s="289"/>
      <c r="HO72" s="294"/>
      <c r="HP72" s="289"/>
      <c r="HQ72" s="294"/>
      <c r="HR72" s="289"/>
      <c r="HS72" s="294"/>
      <c r="HT72" s="289"/>
      <c r="HU72" s="294"/>
      <c r="HV72" s="289"/>
      <c r="HW72" s="294"/>
      <c r="HX72" s="289"/>
      <c r="HY72" s="294"/>
      <c r="HZ72" s="289"/>
      <c r="IA72" s="294"/>
      <c r="IB72" s="289"/>
      <c r="IC72" s="294"/>
      <c r="ID72" s="289"/>
      <c r="IE72" s="294"/>
      <c r="IF72" s="289"/>
      <c r="IG72" s="294"/>
      <c r="IH72" s="289"/>
      <c r="II72" s="294"/>
      <c r="IJ72" s="289"/>
      <c r="IK72" s="294"/>
      <c r="IL72" s="289"/>
      <c r="IM72" s="294"/>
      <c r="IN72" s="289"/>
      <c r="IO72" s="294"/>
      <c r="IP72" s="289"/>
      <c r="IQ72" s="294"/>
      <c r="IR72" s="289"/>
      <c r="IS72" s="294"/>
      <c r="IT72" s="289"/>
      <c r="IU72" s="294"/>
      <c r="IV72" s="289"/>
    </row>
    <row r="73" customFormat="false" ht="15" hidden="false" customHeight="false" outlineLevel="0" collapsed="false">
      <c r="B73" s="297"/>
      <c r="C73" s="396"/>
      <c r="D73" s="289"/>
      <c r="E73" s="294"/>
      <c r="F73" s="289"/>
      <c r="G73" s="294"/>
      <c r="H73" s="289"/>
      <c r="I73" s="294"/>
      <c r="J73" s="289"/>
      <c r="K73" s="294"/>
      <c r="L73" s="289"/>
      <c r="M73" s="294"/>
      <c r="N73" s="289"/>
      <c r="O73" s="294"/>
      <c r="P73" s="289"/>
      <c r="Q73" s="294"/>
      <c r="R73" s="289"/>
      <c r="S73" s="294"/>
      <c r="T73" s="289"/>
      <c r="U73" s="294"/>
      <c r="V73" s="289"/>
      <c r="W73" s="294"/>
      <c r="X73" s="289"/>
      <c r="Y73" s="294"/>
      <c r="Z73" s="289"/>
      <c r="AA73" s="294"/>
      <c r="AB73" s="289"/>
      <c r="AC73" s="294"/>
      <c r="AD73" s="289"/>
      <c r="AE73" s="294"/>
      <c r="AF73" s="289"/>
      <c r="AG73" s="294"/>
      <c r="AH73" s="289"/>
      <c r="AI73" s="294"/>
      <c r="AJ73" s="289"/>
      <c r="AK73" s="294"/>
      <c r="AL73" s="289"/>
      <c r="AM73" s="294"/>
      <c r="AN73" s="289"/>
      <c r="AO73" s="294"/>
      <c r="AP73" s="289"/>
      <c r="AQ73" s="294"/>
      <c r="AR73" s="289"/>
      <c r="AS73" s="294"/>
      <c r="AT73" s="289"/>
      <c r="AU73" s="294"/>
      <c r="AV73" s="289"/>
      <c r="AW73" s="294"/>
      <c r="AX73" s="289"/>
      <c r="AY73" s="294"/>
      <c r="AZ73" s="289"/>
      <c r="BA73" s="294"/>
      <c r="BB73" s="289"/>
      <c r="BC73" s="294"/>
      <c r="BD73" s="289"/>
      <c r="BE73" s="294"/>
      <c r="BF73" s="289"/>
      <c r="BG73" s="294"/>
      <c r="BH73" s="289"/>
      <c r="BI73" s="294"/>
      <c r="BJ73" s="289"/>
      <c r="BK73" s="294"/>
      <c r="BL73" s="289"/>
      <c r="BM73" s="294"/>
      <c r="BN73" s="289"/>
      <c r="BO73" s="294"/>
      <c r="BP73" s="289"/>
      <c r="BQ73" s="294"/>
      <c r="BR73" s="289"/>
      <c r="BS73" s="294"/>
      <c r="BT73" s="289"/>
      <c r="BU73" s="294"/>
      <c r="BV73" s="289"/>
      <c r="BW73" s="294"/>
      <c r="BX73" s="289"/>
      <c r="BY73" s="294"/>
      <c r="BZ73" s="289"/>
      <c r="CA73" s="294"/>
      <c r="CB73" s="289"/>
      <c r="CC73" s="294"/>
      <c r="CD73" s="289"/>
      <c r="CE73" s="294"/>
      <c r="CF73" s="289"/>
      <c r="CG73" s="294"/>
      <c r="CH73" s="289"/>
      <c r="CI73" s="294"/>
      <c r="CJ73" s="289"/>
      <c r="CK73" s="294"/>
      <c r="CL73" s="289"/>
      <c r="CM73" s="294"/>
      <c r="CN73" s="289"/>
      <c r="CO73" s="294"/>
      <c r="CP73" s="289"/>
      <c r="CQ73" s="294"/>
      <c r="CR73" s="289"/>
      <c r="CS73" s="294"/>
      <c r="CT73" s="289"/>
      <c r="CU73" s="294"/>
      <c r="CV73" s="289"/>
      <c r="CW73" s="294"/>
      <c r="CX73" s="289"/>
      <c r="CY73" s="294"/>
      <c r="CZ73" s="289"/>
      <c r="DA73" s="294"/>
      <c r="DB73" s="289"/>
      <c r="DC73" s="294"/>
      <c r="DD73" s="289"/>
      <c r="DE73" s="294"/>
      <c r="DF73" s="289"/>
      <c r="DG73" s="294"/>
      <c r="DH73" s="289"/>
      <c r="DI73" s="294"/>
      <c r="DJ73" s="289"/>
      <c r="DK73" s="294"/>
      <c r="DL73" s="289"/>
      <c r="DM73" s="294"/>
      <c r="DN73" s="289"/>
      <c r="DO73" s="294"/>
      <c r="DP73" s="289"/>
      <c r="DQ73" s="294"/>
      <c r="DR73" s="289"/>
      <c r="DS73" s="294"/>
      <c r="DT73" s="289"/>
      <c r="DU73" s="294"/>
      <c r="DV73" s="289"/>
      <c r="DW73" s="294"/>
      <c r="DX73" s="289"/>
      <c r="DY73" s="294"/>
      <c r="DZ73" s="289"/>
      <c r="EA73" s="294"/>
      <c r="EB73" s="289"/>
      <c r="EC73" s="294"/>
      <c r="ED73" s="289"/>
      <c r="EE73" s="294"/>
      <c r="EF73" s="289"/>
      <c r="EG73" s="294"/>
      <c r="EH73" s="289"/>
      <c r="EI73" s="294"/>
      <c r="EJ73" s="289"/>
      <c r="EK73" s="294"/>
      <c r="EL73" s="289"/>
      <c r="EM73" s="294"/>
      <c r="EN73" s="289"/>
      <c r="EO73" s="294"/>
      <c r="EP73" s="289"/>
      <c r="EQ73" s="294"/>
      <c r="ER73" s="289"/>
      <c r="ES73" s="294"/>
      <c r="ET73" s="289"/>
      <c r="EU73" s="294"/>
      <c r="EV73" s="289"/>
      <c r="EW73" s="294"/>
      <c r="EX73" s="289"/>
      <c r="EY73" s="294"/>
      <c r="EZ73" s="289"/>
      <c r="FA73" s="294"/>
      <c r="FB73" s="289"/>
      <c r="FC73" s="294"/>
      <c r="FD73" s="289"/>
      <c r="FE73" s="294"/>
      <c r="FF73" s="289"/>
      <c r="FG73" s="294"/>
      <c r="FH73" s="289"/>
      <c r="FI73" s="294"/>
      <c r="FJ73" s="289"/>
      <c r="FK73" s="294"/>
      <c r="FL73" s="289"/>
      <c r="FM73" s="294"/>
      <c r="FN73" s="289"/>
      <c r="FO73" s="294"/>
      <c r="FP73" s="289"/>
      <c r="FQ73" s="294"/>
      <c r="FR73" s="289"/>
      <c r="FS73" s="294"/>
      <c r="FT73" s="289"/>
      <c r="FU73" s="294"/>
      <c r="FV73" s="289"/>
      <c r="FW73" s="294"/>
      <c r="FX73" s="289"/>
      <c r="FY73" s="294"/>
      <c r="FZ73" s="289"/>
      <c r="GA73" s="294"/>
      <c r="GB73" s="289"/>
      <c r="GC73" s="294"/>
      <c r="GD73" s="289"/>
      <c r="GE73" s="294"/>
      <c r="GF73" s="289"/>
      <c r="GG73" s="294"/>
      <c r="GH73" s="289"/>
      <c r="GI73" s="294"/>
      <c r="GJ73" s="289"/>
      <c r="GK73" s="294"/>
      <c r="GL73" s="289"/>
      <c r="GM73" s="294"/>
      <c r="GN73" s="289"/>
      <c r="GO73" s="294"/>
      <c r="GP73" s="289"/>
      <c r="GQ73" s="294"/>
      <c r="GR73" s="289"/>
      <c r="GS73" s="294"/>
      <c r="GT73" s="289"/>
      <c r="GU73" s="294"/>
      <c r="GV73" s="289"/>
      <c r="GW73" s="294"/>
      <c r="GX73" s="289"/>
      <c r="GY73" s="294"/>
      <c r="GZ73" s="289"/>
      <c r="HA73" s="294"/>
      <c r="HB73" s="289"/>
      <c r="HC73" s="294"/>
      <c r="HD73" s="289"/>
      <c r="HE73" s="294"/>
      <c r="HF73" s="289"/>
      <c r="HG73" s="294"/>
      <c r="HH73" s="289"/>
      <c r="HI73" s="294"/>
      <c r="HJ73" s="289"/>
      <c r="HK73" s="294"/>
      <c r="HL73" s="289"/>
      <c r="HM73" s="294"/>
      <c r="HN73" s="289"/>
      <c r="HO73" s="294"/>
      <c r="HP73" s="289"/>
      <c r="HQ73" s="294"/>
      <c r="HR73" s="289"/>
      <c r="HS73" s="294"/>
      <c r="HT73" s="289"/>
      <c r="HU73" s="294"/>
      <c r="HV73" s="289"/>
      <c r="HW73" s="294"/>
      <c r="HX73" s="289"/>
      <c r="HY73" s="294"/>
      <c r="HZ73" s="289"/>
      <c r="IA73" s="294"/>
      <c r="IB73" s="289"/>
      <c r="IC73" s="294"/>
      <c r="ID73" s="289"/>
      <c r="IE73" s="294"/>
      <c r="IF73" s="289"/>
      <c r="IG73" s="294"/>
      <c r="IH73" s="289"/>
      <c r="II73" s="294"/>
      <c r="IJ73" s="289"/>
      <c r="IK73" s="294"/>
      <c r="IL73" s="289"/>
      <c r="IM73" s="294"/>
      <c r="IN73" s="289"/>
      <c r="IO73" s="294"/>
      <c r="IP73" s="289"/>
      <c r="IQ73" s="294"/>
      <c r="IR73" s="289"/>
      <c r="IS73" s="294"/>
      <c r="IT73" s="289"/>
      <c r="IU73" s="294"/>
      <c r="IV73" s="289"/>
    </row>
    <row r="74" customFormat="false" ht="15" hidden="false" customHeight="false" outlineLevel="0" collapsed="false">
      <c r="B74" s="297"/>
      <c r="C74" s="292"/>
      <c r="D74" s="289"/>
      <c r="E74" s="294"/>
      <c r="F74" s="389"/>
      <c r="G74" s="396"/>
      <c r="H74" s="389"/>
      <c r="I74" s="294"/>
      <c r="J74" s="289"/>
      <c r="K74" s="294"/>
      <c r="L74" s="289"/>
      <c r="M74" s="294"/>
      <c r="N74" s="289"/>
      <c r="O74" s="294"/>
      <c r="P74" s="289"/>
      <c r="Q74" s="294"/>
      <c r="R74" s="289"/>
      <c r="S74" s="294"/>
      <c r="T74" s="289"/>
      <c r="U74" s="294"/>
      <c r="V74" s="289"/>
      <c r="W74" s="294"/>
      <c r="X74" s="289"/>
      <c r="Y74" s="294"/>
      <c r="Z74" s="289"/>
      <c r="AA74" s="294"/>
      <c r="AB74" s="289"/>
      <c r="AC74" s="294"/>
      <c r="AD74" s="289"/>
      <c r="AE74" s="294"/>
      <c r="AF74" s="289"/>
      <c r="AG74" s="294"/>
      <c r="AH74" s="289"/>
      <c r="AI74" s="294"/>
      <c r="AJ74" s="289"/>
      <c r="AK74" s="294"/>
      <c r="AL74" s="289"/>
      <c r="AM74" s="294"/>
      <c r="AN74" s="289"/>
      <c r="AO74" s="294"/>
      <c r="AP74" s="289"/>
      <c r="AQ74" s="294"/>
      <c r="AR74" s="289"/>
      <c r="AS74" s="294"/>
      <c r="AT74" s="289"/>
      <c r="AU74" s="294"/>
      <c r="AV74" s="289"/>
      <c r="AW74" s="294"/>
      <c r="AX74" s="289"/>
      <c r="AY74" s="294"/>
      <c r="AZ74" s="289"/>
      <c r="BA74" s="294"/>
      <c r="BB74" s="289"/>
      <c r="BC74" s="294"/>
      <c r="BD74" s="289"/>
      <c r="BE74" s="294"/>
      <c r="BF74" s="289"/>
      <c r="BG74" s="294"/>
      <c r="BH74" s="289"/>
      <c r="BI74" s="294"/>
      <c r="BJ74" s="289"/>
      <c r="BK74" s="294"/>
      <c r="BL74" s="289"/>
      <c r="BM74" s="294"/>
      <c r="BN74" s="289"/>
      <c r="BO74" s="294"/>
      <c r="BP74" s="289"/>
      <c r="BQ74" s="294"/>
      <c r="BR74" s="289"/>
      <c r="BS74" s="294"/>
      <c r="BT74" s="289"/>
      <c r="BU74" s="294"/>
      <c r="BV74" s="289"/>
      <c r="BW74" s="294"/>
      <c r="BX74" s="289"/>
      <c r="BY74" s="294"/>
      <c r="BZ74" s="289"/>
      <c r="CA74" s="294"/>
      <c r="CB74" s="289"/>
      <c r="CC74" s="294"/>
      <c r="CD74" s="289"/>
      <c r="CE74" s="294"/>
      <c r="CF74" s="289"/>
      <c r="CG74" s="294"/>
      <c r="CH74" s="289"/>
      <c r="CI74" s="294"/>
      <c r="CJ74" s="289"/>
      <c r="CK74" s="294"/>
      <c r="CL74" s="289"/>
      <c r="CM74" s="294"/>
      <c r="CN74" s="289"/>
      <c r="CO74" s="294"/>
      <c r="CP74" s="289"/>
      <c r="CQ74" s="294"/>
      <c r="CR74" s="289"/>
      <c r="CS74" s="294"/>
      <c r="CT74" s="289"/>
      <c r="CU74" s="294"/>
      <c r="CV74" s="289"/>
      <c r="CW74" s="294"/>
      <c r="CX74" s="289"/>
      <c r="CY74" s="294"/>
      <c r="CZ74" s="289"/>
      <c r="DA74" s="294"/>
      <c r="DB74" s="289"/>
      <c r="DC74" s="294"/>
      <c r="DD74" s="289"/>
      <c r="DE74" s="294"/>
      <c r="DF74" s="289"/>
      <c r="DG74" s="294"/>
      <c r="DH74" s="289"/>
      <c r="DI74" s="294"/>
      <c r="DJ74" s="289"/>
      <c r="DK74" s="294"/>
      <c r="DL74" s="289"/>
      <c r="DM74" s="294"/>
      <c r="DN74" s="289"/>
      <c r="DO74" s="294"/>
      <c r="DP74" s="289"/>
      <c r="DQ74" s="294"/>
      <c r="DR74" s="289"/>
      <c r="DS74" s="294"/>
      <c r="DT74" s="289"/>
      <c r="DU74" s="294"/>
      <c r="DV74" s="289"/>
      <c r="DW74" s="294"/>
      <c r="DX74" s="289"/>
      <c r="DY74" s="294"/>
      <c r="DZ74" s="289"/>
      <c r="EA74" s="294"/>
      <c r="EB74" s="289"/>
      <c r="EC74" s="294"/>
      <c r="ED74" s="289"/>
      <c r="EE74" s="294"/>
      <c r="EF74" s="289"/>
      <c r="EG74" s="294"/>
      <c r="EH74" s="289"/>
      <c r="EI74" s="294"/>
      <c r="EJ74" s="289"/>
      <c r="EK74" s="294"/>
      <c r="EL74" s="289"/>
      <c r="EM74" s="294"/>
      <c r="EN74" s="289"/>
      <c r="EO74" s="294"/>
      <c r="EP74" s="289"/>
      <c r="EQ74" s="294"/>
      <c r="ER74" s="289"/>
      <c r="ES74" s="294"/>
      <c r="ET74" s="289"/>
      <c r="EU74" s="294"/>
      <c r="EV74" s="289"/>
      <c r="EW74" s="294"/>
      <c r="EX74" s="289"/>
      <c r="EY74" s="294"/>
      <c r="EZ74" s="289"/>
      <c r="FA74" s="294"/>
      <c r="FB74" s="289"/>
      <c r="FC74" s="294"/>
      <c r="FD74" s="289"/>
      <c r="FE74" s="294"/>
      <c r="FF74" s="289"/>
      <c r="FG74" s="294"/>
      <c r="FH74" s="289"/>
      <c r="FI74" s="294"/>
      <c r="FJ74" s="289"/>
      <c r="FK74" s="294"/>
      <c r="FL74" s="289"/>
      <c r="FM74" s="294"/>
      <c r="FN74" s="289"/>
      <c r="FO74" s="294"/>
      <c r="FP74" s="289"/>
      <c r="FQ74" s="294"/>
      <c r="FR74" s="289"/>
      <c r="FS74" s="294"/>
      <c r="FT74" s="289"/>
      <c r="FU74" s="294"/>
      <c r="FV74" s="289"/>
      <c r="FW74" s="294"/>
      <c r="FX74" s="289"/>
      <c r="FY74" s="294"/>
      <c r="FZ74" s="289"/>
      <c r="GA74" s="294"/>
      <c r="GB74" s="289"/>
      <c r="GC74" s="294"/>
      <c r="GD74" s="289"/>
      <c r="GE74" s="294"/>
      <c r="GF74" s="289"/>
      <c r="GG74" s="294"/>
      <c r="GH74" s="289"/>
      <c r="GI74" s="294"/>
      <c r="GJ74" s="289"/>
      <c r="GK74" s="294"/>
      <c r="GL74" s="289"/>
      <c r="GM74" s="294"/>
      <c r="GN74" s="289"/>
      <c r="GO74" s="294"/>
      <c r="GP74" s="289"/>
      <c r="GQ74" s="294"/>
      <c r="GR74" s="289"/>
      <c r="GS74" s="294"/>
      <c r="GT74" s="289"/>
      <c r="GU74" s="294"/>
      <c r="GV74" s="289"/>
      <c r="GW74" s="294"/>
      <c r="GX74" s="289"/>
      <c r="GY74" s="294"/>
      <c r="GZ74" s="289"/>
      <c r="HA74" s="294"/>
      <c r="HB74" s="289"/>
      <c r="HC74" s="294"/>
      <c r="HD74" s="289"/>
      <c r="HE74" s="294"/>
      <c r="HF74" s="289"/>
      <c r="HG74" s="294"/>
      <c r="HH74" s="289"/>
      <c r="HI74" s="294"/>
      <c r="HJ74" s="289"/>
      <c r="HK74" s="294"/>
      <c r="HL74" s="289"/>
      <c r="HM74" s="294"/>
      <c r="HN74" s="289"/>
      <c r="HO74" s="294"/>
      <c r="HP74" s="289"/>
      <c r="HQ74" s="294"/>
      <c r="HR74" s="289"/>
      <c r="HS74" s="294"/>
      <c r="HT74" s="289"/>
      <c r="HU74" s="294"/>
      <c r="HV74" s="289"/>
      <c r="HW74" s="294"/>
      <c r="HX74" s="289"/>
      <c r="HY74" s="294"/>
      <c r="HZ74" s="289"/>
      <c r="IA74" s="294"/>
      <c r="IB74" s="289"/>
      <c r="IC74" s="294"/>
      <c r="ID74" s="289"/>
      <c r="IE74" s="294"/>
      <c r="IF74" s="289"/>
      <c r="IG74" s="294"/>
      <c r="IH74" s="289"/>
      <c r="II74" s="294"/>
      <c r="IJ74" s="289"/>
      <c r="IK74" s="294"/>
      <c r="IL74" s="289"/>
      <c r="IM74" s="294"/>
      <c r="IN74" s="289"/>
      <c r="IO74" s="294"/>
      <c r="IP74" s="289"/>
      <c r="IQ74" s="294"/>
      <c r="IR74" s="289"/>
      <c r="IS74" s="294"/>
      <c r="IT74" s="289"/>
      <c r="IU74" s="294"/>
      <c r="IV74" s="289"/>
    </row>
    <row r="75" customFormat="false" ht="13.5" hidden="false" customHeight="false" outlineLevel="0" collapsed="false">
      <c r="B75" s="297"/>
      <c r="C75" s="292"/>
      <c r="D75" s="289"/>
      <c r="E75" s="294"/>
      <c r="F75" s="289"/>
      <c r="G75" s="294"/>
      <c r="H75" s="289"/>
      <c r="I75" s="294"/>
      <c r="J75" s="289"/>
      <c r="K75" s="294"/>
      <c r="L75" s="289"/>
      <c r="M75" s="294"/>
      <c r="N75" s="289"/>
      <c r="O75" s="294"/>
      <c r="P75" s="289"/>
      <c r="Q75" s="294"/>
      <c r="R75" s="289"/>
      <c r="S75" s="294"/>
      <c r="T75" s="289"/>
      <c r="U75" s="294"/>
      <c r="V75" s="289"/>
      <c r="W75" s="294"/>
      <c r="X75" s="289"/>
      <c r="Y75" s="294"/>
      <c r="Z75" s="289"/>
      <c r="AA75" s="294"/>
      <c r="AB75" s="289"/>
      <c r="AC75" s="294"/>
      <c r="AD75" s="289"/>
      <c r="AE75" s="294"/>
      <c r="AF75" s="289"/>
      <c r="AG75" s="294"/>
      <c r="AH75" s="289"/>
      <c r="AI75" s="294"/>
      <c r="AJ75" s="289"/>
      <c r="AK75" s="294"/>
      <c r="AL75" s="289"/>
      <c r="AM75" s="294"/>
      <c r="AN75" s="289"/>
      <c r="AO75" s="294"/>
      <c r="AP75" s="289"/>
      <c r="AQ75" s="294"/>
      <c r="AR75" s="289"/>
      <c r="AS75" s="294"/>
      <c r="AT75" s="289"/>
      <c r="AU75" s="294"/>
      <c r="AV75" s="289"/>
      <c r="AW75" s="294"/>
      <c r="AX75" s="289"/>
      <c r="AY75" s="294"/>
      <c r="AZ75" s="289"/>
      <c r="BA75" s="294"/>
      <c r="BB75" s="289"/>
      <c r="BC75" s="294"/>
      <c r="BD75" s="289"/>
      <c r="BE75" s="294"/>
      <c r="BF75" s="289"/>
      <c r="BG75" s="294"/>
      <c r="BH75" s="289"/>
      <c r="BI75" s="294"/>
      <c r="BJ75" s="289"/>
      <c r="BK75" s="294"/>
      <c r="BL75" s="289"/>
      <c r="BM75" s="294"/>
      <c r="BN75" s="289"/>
      <c r="BO75" s="294"/>
      <c r="BP75" s="289"/>
      <c r="BQ75" s="294"/>
      <c r="BR75" s="289"/>
      <c r="BS75" s="294"/>
      <c r="BT75" s="289"/>
      <c r="BU75" s="294"/>
      <c r="BV75" s="289"/>
      <c r="BW75" s="294"/>
      <c r="BX75" s="289"/>
      <c r="BY75" s="294"/>
      <c r="BZ75" s="289"/>
      <c r="CA75" s="294"/>
      <c r="CB75" s="289"/>
      <c r="CC75" s="294"/>
      <c r="CD75" s="289"/>
      <c r="CE75" s="294"/>
      <c r="CF75" s="289"/>
      <c r="CG75" s="294"/>
      <c r="CH75" s="289"/>
      <c r="CI75" s="294"/>
      <c r="CJ75" s="289"/>
      <c r="CK75" s="294"/>
      <c r="CL75" s="289"/>
      <c r="CM75" s="294"/>
      <c r="CN75" s="289"/>
      <c r="CO75" s="294"/>
      <c r="CP75" s="289"/>
      <c r="CQ75" s="294"/>
      <c r="CR75" s="289"/>
      <c r="CS75" s="294"/>
      <c r="CT75" s="289"/>
      <c r="CU75" s="294"/>
      <c r="CV75" s="289"/>
      <c r="CW75" s="294"/>
      <c r="CX75" s="289"/>
      <c r="CY75" s="294"/>
      <c r="CZ75" s="289"/>
      <c r="DA75" s="294"/>
      <c r="DB75" s="289"/>
      <c r="DC75" s="294"/>
      <c r="DD75" s="289"/>
      <c r="DE75" s="294"/>
      <c r="DF75" s="289"/>
      <c r="DG75" s="294"/>
      <c r="DH75" s="289"/>
      <c r="DI75" s="294"/>
      <c r="DJ75" s="289"/>
      <c r="DK75" s="294"/>
      <c r="DL75" s="289"/>
      <c r="DM75" s="294"/>
      <c r="DN75" s="289"/>
      <c r="DO75" s="294"/>
      <c r="DP75" s="289"/>
      <c r="DQ75" s="294"/>
      <c r="DR75" s="289"/>
      <c r="DS75" s="294"/>
      <c r="DT75" s="289"/>
      <c r="DU75" s="294"/>
      <c r="DV75" s="289"/>
      <c r="DW75" s="294"/>
      <c r="DX75" s="289"/>
      <c r="DY75" s="294"/>
      <c r="DZ75" s="289"/>
      <c r="EA75" s="294"/>
      <c r="EB75" s="289"/>
      <c r="EC75" s="294"/>
      <c r="ED75" s="289"/>
      <c r="EE75" s="294"/>
      <c r="EF75" s="289"/>
      <c r="EG75" s="294"/>
      <c r="EH75" s="289"/>
      <c r="EI75" s="294"/>
      <c r="EJ75" s="289"/>
      <c r="EK75" s="294"/>
      <c r="EL75" s="289"/>
      <c r="EM75" s="294"/>
      <c r="EN75" s="289"/>
      <c r="EO75" s="294"/>
      <c r="EP75" s="289"/>
      <c r="EQ75" s="294"/>
      <c r="ER75" s="289"/>
      <c r="ES75" s="294"/>
      <c r="ET75" s="289"/>
      <c r="EU75" s="294"/>
      <c r="EV75" s="289"/>
      <c r="EW75" s="294"/>
      <c r="EX75" s="289"/>
      <c r="EY75" s="294"/>
      <c r="EZ75" s="289"/>
      <c r="FA75" s="294"/>
      <c r="FB75" s="289"/>
      <c r="FC75" s="294"/>
      <c r="FD75" s="289"/>
      <c r="FE75" s="294"/>
      <c r="FF75" s="289"/>
      <c r="FG75" s="294"/>
      <c r="FH75" s="289"/>
      <c r="FI75" s="294"/>
      <c r="FJ75" s="289"/>
      <c r="FK75" s="294"/>
      <c r="FL75" s="289"/>
      <c r="FM75" s="294"/>
      <c r="FN75" s="289"/>
      <c r="FO75" s="294"/>
      <c r="FP75" s="289"/>
      <c r="FQ75" s="294"/>
      <c r="FR75" s="289"/>
      <c r="FS75" s="294"/>
      <c r="FT75" s="289"/>
      <c r="FU75" s="294"/>
      <c r="FV75" s="289"/>
      <c r="FW75" s="294"/>
      <c r="FX75" s="289"/>
      <c r="FY75" s="294"/>
      <c r="FZ75" s="289"/>
      <c r="GA75" s="294"/>
      <c r="GB75" s="289"/>
      <c r="GC75" s="294"/>
      <c r="GD75" s="289"/>
      <c r="GE75" s="294"/>
      <c r="GF75" s="289"/>
      <c r="GG75" s="294"/>
      <c r="GH75" s="289"/>
      <c r="GI75" s="294"/>
      <c r="GJ75" s="289"/>
      <c r="GK75" s="294"/>
      <c r="GL75" s="289"/>
      <c r="GM75" s="294"/>
      <c r="GN75" s="289"/>
      <c r="GO75" s="294"/>
      <c r="GP75" s="289"/>
      <c r="GQ75" s="294"/>
      <c r="GR75" s="289"/>
      <c r="GS75" s="294"/>
      <c r="GT75" s="289"/>
      <c r="GU75" s="294"/>
      <c r="GV75" s="289"/>
      <c r="GW75" s="294"/>
      <c r="GX75" s="289"/>
      <c r="GY75" s="294"/>
      <c r="GZ75" s="289"/>
      <c r="HA75" s="294"/>
      <c r="HB75" s="289"/>
      <c r="HC75" s="294"/>
      <c r="HD75" s="289"/>
      <c r="HE75" s="294"/>
      <c r="HF75" s="289"/>
      <c r="HG75" s="294"/>
      <c r="HH75" s="289"/>
      <c r="HI75" s="294"/>
      <c r="HJ75" s="289"/>
      <c r="HK75" s="294"/>
      <c r="HL75" s="289"/>
      <c r="HM75" s="294"/>
      <c r="HN75" s="289"/>
      <c r="HO75" s="294"/>
      <c r="HP75" s="289"/>
      <c r="HQ75" s="294"/>
      <c r="HR75" s="289"/>
      <c r="HS75" s="294"/>
      <c r="HT75" s="289"/>
      <c r="HU75" s="294"/>
      <c r="HV75" s="289"/>
      <c r="HW75" s="294"/>
      <c r="HX75" s="289"/>
      <c r="HY75" s="294"/>
      <c r="HZ75" s="289"/>
      <c r="IA75" s="294"/>
      <c r="IB75" s="289"/>
      <c r="IC75" s="294"/>
      <c r="ID75" s="289"/>
      <c r="IE75" s="294"/>
      <c r="IF75" s="289"/>
      <c r="IG75" s="294"/>
      <c r="IH75" s="289"/>
      <c r="II75" s="294"/>
      <c r="IJ75" s="289"/>
      <c r="IK75" s="294"/>
      <c r="IL75" s="289"/>
      <c r="IM75" s="294"/>
      <c r="IN75" s="289"/>
      <c r="IO75" s="294"/>
      <c r="IP75" s="289"/>
      <c r="IQ75" s="294"/>
      <c r="IR75" s="289"/>
      <c r="IS75" s="294"/>
      <c r="IT75" s="289"/>
      <c r="IU75" s="294"/>
      <c r="IV75" s="289"/>
    </row>
    <row r="76" customFormat="false" ht="13.5" hidden="false" customHeight="false" outlineLevel="0" collapsed="false">
      <c r="B76" s="297"/>
      <c r="C76" s="292"/>
      <c r="D76" s="289"/>
      <c r="E76" s="294"/>
      <c r="F76" s="289"/>
      <c r="G76" s="294"/>
      <c r="H76" s="289"/>
      <c r="I76" s="294"/>
      <c r="J76" s="289"/>
      <c r="K76" s="294"/>
      <c r="L76" s="289"/>
      <c r="M76" s="294"/>
      <c r="N76" s="289"/>
      <c r="O76" s="294"/>
      <c r="P76" s="289"/>
      <c r="Q76" s="294"/>
      <c r="R76" s="289"/>
      <c r="S76" s="294"/>
      <c r="T76" s="289"/>
      <c r="U76" s="294"/>
      <c r="V76" s="289"/>
      <c r="W76" s="294"/>
      <c r="X76" s="289"/>
      <c r="Y76" s="294"/>
      <c r="Z76" s="289"/>
      <c r="AA76" s="294"/>
      <c r="AB76" s="289"/>
      <c r="AC76" s="294"/>
      <c r="AD76" s="289"/>
      <c r="AE76" s="294"/>
      <c r="AF76" s="289"/>
      <c r="AG76" s="294"/>
      <c r="AH76" s="289"/>
      <c r="AI76" s="294"/>
      <c r="AJ76" s="289"/>
      <c r="AK76" s="294"/>
      <c r="AL76" s="289"/>
      <c r="AM76" s="294"/>
      <c r="AN76" s="289"/>
      <c r="AO76" s="294"/>
      <c r="AP76" s="289"/>
      <c r="AQ76" s="294"/>
      <c r="AR76" s="289"/>
      <c r="AS76" s="294"/>
      <c r="AT76" s="289"/>
      <c r="AU76" s="294"/>
      <c r="AV76" s="289"/>
      <c r="AW76" s="294"/>
      <c r="AX76" s="289"/>
      <c r="AY76" s="294"/>
      <c r="AZ76" s="289"/>
      <c r="BA76" s="294"/>
      <c r="BB76" s="289"/>
      <c r="BC76" s="294"/>
      <c r="BD76" s="289"/>
      <c r="BE76" s="294"/>
      <c r="BF76" s="289"/>
      <c r="BG76" s="294"/>
      <c r="BH76" s="289"/>
      <c r="BI76" s="294"/>
      <c r="BJ76" s="289"/>
      <c r="BK76" s="294"/>
      <c r="BL76" s="289"/>
      <c r="BM76" s="294"/>
      <c r="BN76" s="289"/>
      <c r="BO76" s="294"/>
      <c r="BP76" s="289"/>
      <c r="BQ76" s="294"/>
      <c r="BR76" s="289"/>
      <c r="BS76" s="294"/>
      <c r="BT76" s="289"/>
      <c r="BU76" s="294"/>
      <c r="BV76" s="289"/>
      <c r="BW76" s="294"/>
      <c r="BX76" s="289"/>
      <c r="BY76" s="294"/>
      <c r="BZ76" s="289"/>
      <c r="CA76" s="294"/>
      <c r="CB76" s="289"/>
      <c r="CC76" s="294"/>
      <c r="CD76" s="289"/>
      <c r="CE76" s="294"/>
      <c r="CF76" s="289"/>
      <c r="CG76" s="294"/>
      <c r="CH76" s="289"/>
      <c r="CI76" s="294"/>
      <c r="CJ76" s="289"/>
      <c r="CK76" s="294"/>
      <c r="CL76" s="289"/>
      <c r="CM76" s="294"/>
      <c r="CN76" s="289"/>
      <c r="CO76" s="294"/>
      <c r="CP76" s="289"/>
      <c r="CQ76" s="294"/>
      <c r="CR76" s="289"/>
      <c r="CS76" s="294"/>
      <c r="CT76" s="289"/>
      <c r="CU76" s="294"/>
      <c r="CV76" s="289"/>
      <c r="CW76" s="294"/>
      <c r="CX76" s="289"/>
      <c r="CY76" s="294"/>
      <c r="CZ76" s="289"/>
      <c r="DA76" s="294"/>
      <c r="DB76" s="289"/>
      <c r="DC76" s="294"/>
      <c r="DD76" s="289"/>
      <c r="DE76" s="294"/>
      <c r="DF76" s="289"/>
      <c r="DG76" s="294"/>
      <c r="DH76" s="289"/>
      <c r="DI76" s="294"/>
      <c r="DJ76" s="289"/>
      <c r="DK76" s="294"/>
      <c r="DL76" s="289"/>
      <c r="DM76" s="294"/>
      <c r="DN76" s="289"/>
      <c r="DO76" s="294"/>
      <c r="DP76" s="289"/>
      <c r="DQ76" s="294"/>
      <c r="DR76" s="289"/>
      <c r="DS76" s="294"/>
      <c r="DT76" s="289"/>
      <c r="DU76" s="294"/>
      <c r="DV76" s="289"/>
      <c r="DW76" s="294"/>
      <c r="DX76" s="289"/>
      <c r="DY76" s="294"/>
      <c r="DZ76" s="289"/>
      <c r="EA76" s="294"/>
      <c r="EB76" s="289"/>
      <c r="EC76" s="294"/>
      <c r="ED76" s="289"/>
      <c r="EE76" s="294"/>
      <c r="EF76" s="289"/>
      <c r="EG76" s="294"/>
      <c r="EH76" s="289"/>
      <c r="EI76" s="294"/>
      <c r="EJ76" s="289"/>
      <c r="EK76" s="294"/>
      <c r="EL76" s="289"/>
      <c r="EM76" s="294"/>
      <c r="EN76" s="289"/>
      <c r="EO76" s="294"/>
      <c r="EP76" s="289"/>
      <c r="EQ76" s="294"/>
      <c r="ER76" s="289"/>
      <c r="ES76" s="294"/>
      <c r="ET76" s="289"/>
      <c r="EU76" s="294"/>
      <c r="EV76" s="289"/>
      <c r="EW76" s="294"/>
      <c r="EX76" s="289"/>
      <c r="EY76" s="294"/>
      <c r="EZ76" s="289"/>
      <c r="FA76" s="294"/>
      <c r="FB76" s="289"/>
      <c r="FC76" s="294"/>
      <c r="FD76" s="289"/>
      <c r="FE76" s="294"/>
      <c r="FF76" s="289"/>
      <c r="FG76" s="294"/>
      <c r="FH76" s="289"/>
      <c r="FI76" s="294"/>
      <c r="FJ76" s="289"/>
      <c r="FK76" s="294"/>
      <c r="FL76" s="289"/>
      <c r="FM76" s="294"/>
      <c r="FN76" s="289"/>
      <c r="FO76" s="294"/>
      <c r="FP76" s="289"/>
      <c r="FQ76" s="294"/>
      <c r="FR76" s="289"/>
      <c r="FS76" s="294"/>
      <c r="FT76" s="289"/>
      <c r="FU76" s="294"/>
      <c r="FV76" s="289"/>
      <c r="FW76" s="294"/>
      <c r="FX76" s="289"/>
      <c r="FY76" s="294"/>
      <c r="FZ76" s="289"/>
      <c r="GA76" s="294"/>
      <c r="GB76" s="289"/>
      <c r="GC76" s="294"/>
      <c r="GD76" s="289"/>
      <c r="GE76" s="294"/>
      <c r="GF76" s="289"/>
      <c r="GG76" s="294"/>
      <c r="GH76" s="289"/>
      <c r="GI76" s="294"/>
      <c r="GJ76" s="289"/>
      <c r="GK76" s="294"/>
      <c r="GL76" s="289"/>
      <c r="GM76" s="294"/>
      <c r="GN76" s="289"/>
      <c r="GO76" s="294"/>
      <c r="GP76" s="289"/>
      <c r="GQ76" s="294"/>
      <c r="GR76" s="289"/>
      <c r="GS76" s="294"/>
      <c r="GT76" s="289"/>
      <c r="GU76" s="294"/>
      <c r="GV76" s="289"/>
      <c r="GW76" s="294"/>
      <c r="GX76" s="289"/>
      <c r="GY76" s="294"/>
      <c r="GZ76" s="289"/>
      <c r="HA76" s="294"/>
      <c r="HB76" s="289"/>
      <c r="HC76" s="294"/>
      <c r="HD76" s="289"/>
      <c r="HE76" s="294"/>
      <c r="HF76" s="289"/>
      <c r="HG76" s="294"/>
      <c r="HH76" s="289"/>
      <c r="HI76" s="294"/>
      <c r="HJ76" s="289"/>
      <c r="HK76" s="294"/>
      <c r="HL76" s="289"/>
      <c r="HM76" s="294"/>
      <c r="HN76" s="289"/>
      <c r="HO76" s="294"/>
      <c r="HP76" s="289"/>
      <c r="HQ76" s="294"/>
      <c r="HR76" s="289"/>
      <c r="HS76" s="294"/>
      <c r="HT76" s="289"/>
      <c r="HU76" s="294"/>
      <c r="HV76" s="289"/>
      <c r="HW76" s="294"/>
      <c r="HX76" s="289"/>
      <c r="HY76" s="294"/>
      <c r="HZ76" s="289"/>
      <c r="IA76" s="294"/>
      <c r="IB76" s="289"/>
      <c r="IC76" s="294"/>
      <c r="ID76" s="289"/>
      <c r="IE76" s="294"/>
      <c r="IF76" s="289"/>
      <c r="IG76" s="294"/>
      <c r="IH76" s="289"/>
      <c r="II76" s="294"/>
      <c r="IJ76" s="289"/>
      <c r="IK76" s="294"/>
      <c r="IL76" s="289"/>
      <c r="IM76" s="294"/>
      <c r="IN76" s="289"/>
      <c r="IO76" s="294"/>
      <c r="IP76" s="289"/>
      <c r="IQ76" s="294"/>
      <c r="IR76" s="289"/>
      <c r="IS76" s="294"/>
      <c r="IT76" s="289"/>
      <c r="IU76" s="294"/>
      <c r="IV76" s="289"/>
    </row>
    <row r="77" customFormat="false" ht="13.5" hidden="false" customHeight="false" outlineLevel="0" collapsed="false">
      <c r="B77" s="297"/>
      <c r="C77" s="292"/>
      <c r="D77" s="289"/>
      <c r="E77" s="294"/>
      <c r="F77" s="289"/>
      <c r="G77" s="294"/>
      <c r="H77" s="289"/>
      <c r="I77" s="294"/>
      <c r="J77" s="289"/>
      <c r="K77" s="294"/>
      <c r="L77" s="289"/>
      <c r="M77" s="294"/>
      <c r="N77" s="289"/>
      <c r="O77" s="294"/>
      <c r="P77" s="289"/>
      <c r="Q77" s="294"/>
      <c r="R77" s="289"/>
      <c r="S77" s="294"/>
      <c r="T77" s="289"/>
      <c r="U77" s="294"/>
      <c r="V77" s="289"/>
      <c r="W77" s="294"/>
      <c r="X77" s="289"/>
      <c r="Y77" s="294"/>
      <c r="Z77" s="289"/>
      <c r="AA77" s="294"/>
      <c r="AB77" s="289"/>
      <c r="AC77" s="294"/>
      <c r="AD77" s="289"/>
      <c r="AE77" s="294"/>
      <c r="AF77" s="289"/>
      <c r="AG77" s="294"/>
      <c r="AH77" s="289"/>
      <c r="AI77" s="294"/>
      <c r="AJ77" s="289"/>
      <c r="AK77" s="294"/>
      <c r="AL77" s="289"/>
      <c r="AM77" s="294"/>
      <c r="AN77" s="289"/>
      <c r="AO77" s="294"/>
      <c r="AP77" s="289"/>
      <c r="AQ77" s="294"/>
      <c r="AR77" s="289"/>
      <c r="AS77" s="294"/>
      <c r="AT77" s="289"/>
      <c r="AU77" s="294"/>
      <c r="AV77" s="289"/>
      <c r="AW77" s="294"/>
      <c r="AX77" s="289"/>
      <c r="AY77" s="294"/>
      <c r="AZ77" s="289"/>
      <c r="BA77" s="294"/>
      <c r="BB77" s="289"/>
      <c r="BC77" s="294"/>
      <c r="BD77" s="289"/>
      <c r="BE77" s="294"/>
      <c r="BF77" s="289"/>
      <c r="BG77" s="294"/>
      <c r="BH77" s="289"/>
      <c r="BI77" s="294"/>
      <c r="BJ77" s="289"/>
      <c r="BK77" s="294"/>
      <c r="BL77" s="289"/>
      <c r="BM77" s="294"/>
      <c r="BN77" s="289"/>
      <c r="BO77" s="294"/>
      <c r="BP77" s="289"/>
      <c r="BQ77" s="294"/>
      <c r="BR77" s="289"/>
      <c r="BS77" s="294"/>
      <c r="BT77" s="289"/>
      <c r="BU77" s="294"/>
      <c r="BV77" s="289"/>
      <c r="BW77" s="294"/>
      <c r="BX77" s="289"/>
      <c r="BY77" s="294"/>
      <c r="BZ77" s="289"/>
      <c r="CA77" s="294"/>
      <c r="CB77" s="289"/>
      <c r="CC77" s="294"/>
      <c r="CD77" s="289"/>
      <c r="CE77" s="294"/>
      <c r="CF77" s="289"/>
      <c r="CG77" s="294"/>
      <c r="CH77" s="289"/>
      <c r="CI77" s="294"/>
      <c r="CJ77" s="289"/>
      <c r="CK77" s="294"/>
      <c r="CL77" s="289"/>
      <c r="CM77" s="294"/>
      <c r="CN77" s="289"/>
      <c r="CO77" s="294"/>
      <c r="CP77" s="289"/>
      <c r="CQ77" s="294"/>
      <c r="CR77" s="289"/>
      <c r="CS77" s="294"/>
      <c r="CT77" s="289"/>
      <c r="CU77" s="294"/>
      <c r="CV77" s="289"/>
      <c r="CW77" s="294"/>
      <c r="CX77" s="289"/>
      <c r="CY77" s="294"/>
      <c r="CZ77" s="289"/>
      <c r="DA77" s="294"/>
      <c r="DB77" s="289"/>
      <c r="DC77" s="294"/>
      <c r="DD77" s="289"/>
      <c r="DE77" s="294"/>
      <c r="DF77" s="289"/>
      <c r="DG77" s="294"/>
      <c r="DH77" s="289"/>
      <c r="DI77" s="294"/>
      <c r="DJ77" s="289"/>
      <c r="DK77" s="294"/>
      <c r="DL77" s="289"/>
      <c r="DM77" s="294"/>
      <c r="DN77" s="289"/>
      <c r="DO77" s="294"/>
      <c r="DP77" s="289"/>
      <c r="DQ77" s="294"/>
      <c r="DR77" s="289"/>
      <c r="DS77" s="294"/>
      <c r="DT77" s="289"/>
      <c r="DU77" s="294"/>
      <c r="DV77" s="289"/>
      <c r="DW77" s="294"/>
      <c r="DX77" s="289"/>
      <c r="DY77" s="294"/>
      <c r="DZ77" s="289"/>
      <c r="EA77" s="294"/>
      <c r="EB77" s="289"/>
      <c r="EC77" s="294"/>
      <c r="ED77" s="289"/>
      <c r="EE77" s="294"/>
      <c r="EF77" s="289"/>
      <c r="EG77" s="294"/>
      <c r="EH77" s="289"/>
      <c r="EI77" s="294"/>
      <c r="EJ77" s="289"/>
      <c r="EK77" s="294"/>
      <c r="EL77" s="289"/>
      <c r="EM77" s="294"/>
      <c r="EN77" s="289"/>
      <c r="EO77" s="294"/>
      <c r="EP77" s="289"/>
      <c r="EQ77" s="294"/>
      <c r="ER77" s="289"/>
      <c r="ES77" s="294"/>
      <c r="ET77" s="289"/>
      <c r="EU77" s="294"/>
      <c r="EV77" s="289"/>
      <c r="EW77" s="294"/>
      <c r="EX77" s="289"/>
      <c r="EY77" s="294"/>
      <c r="EZ77" s="289"/>
      <c r="FA77" s="294"/>
      <c r="FB77" s="289"/>
      <c r="FC77" s="294"/>
      <c r="FD77" s="289"/>
      <c r="FE77" s="294"/>
      <c r="FF77" s="289"/>
      <c r="FG77" s="294"/>
      <c r="FH77" s="289"/>
      <c r="FI77" s="294"/>
      <c r="FJ77" s="289"/>
      <c r="FK77" s="294"/>
      <c r="FL77" s="289"/>
      <c r="FM77" s="294"/>
      <c r="FN77" s="289"/>
      <c r="FO77" s="294"/>
      <c r="FP77" s="289"/>
      <c r="FQ77" s="294"/>
      <c r="FR77" s="289"/>
      <c r="FS77" s="294"/>
      <c r="FT77" s="289"/>
      <c r="FU77" s="294"/>
      <c r="FV77" s="289"/>
      <c r="FW77" s="294"/>
      <c r="FX77" s="289"/>
      <c r="FY77" s="294"/>
      <c r="FZ77" s="289"/>
      <c r="GA77" s="294"/>
      <c r="GB77" s="289"/>
      <c r="GC77" s="294"/>
      <c r="GD77" s="289"/>
      <c r="GE77" s="294"/>
      <c r="GF77" s="289"/>
      <c r="GG77" s="294"/>
      <c r="GH77" s="289"/>
      <c r="GI77" s="294"/>
      <c r="GJ77" s="289"/>
      <c r="GK77" s="294"/>
      <c r="GL77" s="289"/>
      <c r="GM77" s="294"/>
      <c r="GN77" s="289"/>
      <c r="GO77" s="294"/>
      <c r="GP77" s="289"/>
      <c r="GQ77" s="294"/>
      <c r="GR77" s="289"/>
      <c r="GS77" s="294"/>
      <c r="GT77" s="289"/>
      <c r="GU77" s="294"/>
      <c r="GV77" s="289"/>
      <c r="GW77" s="294"/>
      <c r="GX77" s="289"/>
      <c r="GY77" s="294"/>
      <c r="GZ77" s="289"/>
      <c r="HA77" s="294"/>
      <c r="HB77" s="289"/>
      <c r="HC77" s="294"/>
      <c r="HD77" s="289"/>
      <c r="HE77" s="294"/>
      <c r="HF77" s="289"/>
      <c r="HG77" s="294"/>
      <c r="HH77" s="289"/>
      <c r="HI77" s="294"/>
      <c r="HJ77" s="289"/>
      <c r="HK77" s="294"/>
      <c r="HL77" s="289"/>
      <c r="HM77" s="294"/>
      <c r="HN77" s="289"/>
      <c r="HO77" s="294"/>
      <c r="HP77" s="289"/>
      <c r="HQ77" s="294"/>
      <c r="HR77" s="289"/>
      <c r="HS77" s="294"/>
      <c r="HT77" s="289"/>
      <c r="HU77" s="294"/>
      <c r="HV77" s="289"/>
      <c r="HW77" s="294"/>
      <c r="HX77" s="289"/>
      <c r="HY77" s="294"/>
      <c r="HZ77" s="289"/>
      <c r="IA77" s="294"/>
      <c r="IB77" s="289"/>
      <c r="IC77" s="294"/>
      <c r="ID77" s="289"/>
      <c r="IE77" s="294"/>
      <c r="IF77" s="289"/>
      <c r="IG77" s="294"/>
      <c r="IH77" s="289"/>
      <c r="II77" s="294"/>
      <c r="IJ77" s="289"/>
      <c r="IK77" s="294"/>
      <c r="IL77" s="289"/>
      <c r="IM77" s="294"/>
      <c r="IN77" s="289"/>
      <c r="IO77" s="294"/>
      <c r="IP77" s="289"/>
      <c r="IQ77" s="294"/>
      <c r="IR77" s="289"/>
      <c r="IS77" s="294"/>
      <c r="IT77" s="289"/>
      <c r="IU77" s="294"/>
      <c r="IV77" s="289"/>
    </row>
    <row r="78" customFormat="false" ht="13.5" hidden="false" customHeight="false" outlineLevel="0" collapsed="false">
      <c r="B78" s="297"/>
      <c r="C78" s="292"/>
      <c r="D78" s="289"/>
      <c r="E78" s="294"/>
      <c r="F78" s="289"/>
      <c r="G78" s="294"/>
      <c r="H78" s="289"/>
      <c r="I78" s="294"/>
      <c r="J78" s="289"/>
      <c r="K78" s="294"/>
      <c r="L78" s="289"/>
      <c r="M78" s="294"/>
      <c r="N78" s="289"/>
      <c r="O78" s="294"/>
      <c r="P78" s="289"/>
      <c r="Q78" s="294"/>
      <c r="R78" s="289"/>
      <c r="S78" s="294"/>
      <c r="T78" s="289"/>
      <c r="U78" s="294"/>
      <c r="V78" s="289"/>
      <c r="W78" s="294"/>
      <c r="X78" s="289"/>
      <c r="Y78" s="294"/>
      <c r="Z78" s="289"/>
      <c r="AA78" s="294"/>
      <c r="AB78" s="289"/>
      <c r="AC78" s="294"/>
      <c r="AD78" s="289"/>
      <c r="AE78" s="294"/>
      <c r="AF78" s="289"/>
      <c r="AG78" s="294"/>
      <c r="AH78" s="289"/>
      <c r="AI78" s="294"/>
      <c r="AJ78" s="289"/>
      <c r="AK78" s="294"/>
      <c r="AL78" s="289"/>
      <c r="AM78" s="294"/>
      <c r="AN78" s="289"/>
      <c r="AO78" s="294"/>
      <c r="AP78" s="289"/>
      <c r="AQ78" s="294"/>
      <c r="AR78" s="289"/>
      <c r="AS78" s="294"/>
      <c r="AT78" s="289"/>
      <c r="AU78" s="294"/>
      <c r="AV78" s="289"/>
      <c r="AW78" s="294"/>
      <c r="AX78" s="289"/>
      <c r="AY78" s="294"/>
      <c r="AZ78" s="289"/>
      <c r="BA78" s="294"/>
      <c r="BB78" s="289"/>
      <c r="BC78" s="294"/>
      <c r="BD78" s="289"/>
      <c r="BE78" s="294"/>
      <c r="BF78" s="289"/>
      <c r="BG78" s="294"/>
      <c r="BH78" s="289"/>
      <c r="BI78" s="294"/>
      <c r="BJ78" s="289"/>
      <c r="BK78" s="294"/>
      <c r="BL78" s="289"/>
      <c r="BM78" s="294"/>
      <c r="BN78" s="289"/>
      <c r="BO78" s="294"/>
      <c r="BP78" s="289"/>
      <c r="BQ78" s="294"/>
      <c r="BR78" s="289"/>
      <c r="BS78" s="294"/>
      <c r="BT78" s="289"/>
      <c r="BU78" s="294"/>
      <c r="BV78" s="289"/>
      <c r="BW78" s="294"/>
      <c r="BX78" s="289"/>
      <c r="BY78" s="294"/>
      <c r="BZ78" s="289"/>
      <c r="CA78" s="294"/>
      <c r="CB78" s="289"/>
      <c r="CC78" s="294"/>
      <c r="CD78" s="289"/>
      <c r="CE78" s="294"/>
      <c r="CF78" s="289"/>
      <c r="CG78" s="294"/>
      <c r="CH78" s="289"/>
      <c r="CI78" s="294"/>
      <c r="CJ78" s="289"/>
      <c r="CK78" s="294"/>
      <c r="CL78" s="289"/>
      <c r="CM78" s="294"/>
      <c r="CN78" s="289"/>
      <c r="CO78" s="294"/>
      <c r="CP78" s="289"/>
      <c r="CQ78" s="294"/>
      <c r="CR78" s="289"/>
      <c r="CS78" s="294"/>
      <c r="CT78" s="289"/>
      <c r="CU78" s="294"/>
      <c r="CV78" s="289"/>
      <c r="CW78" s="294"/>
      <c r="CX78" s="289"/>
      <c r="CY78" s="294"/>
      <c r="CZ78" s="289"/>
      <c r="DA78" s="294"/>
      <c r="DB78" s="289"/>
      <c r="DC78" s="294"/>
      <c r="DD78" s="289"/>
      <c r="DE78" s="294"/>
      <c r="DF78" s="289"/>
      <c r="DG78" s="294"/>
      <c r="DH78" s="289"/>
      <c r="DI78" s="294"/>
      <c r="DJ78" s="289"/>
      <c r="DK78" s="294"/>
      <c r="DL78" s="289"/>
      <c r="DM78" s="294"/>
      <c r="DN78" s="289"/>
      <c r="DO78" s="294"/>
      <c r="DP78" s="289"/>
      <c r="DQ78" s="294"/>
      <c r="DR78" s="289"/>
      <c r="DS78" s="294"/>
      <c r="DT78" s="289"/>
      <c r="DU78" s="294"/>
      <c r="DV78" s="289"/>
      <c r="DW78" s="294"/>
      <c r="DX78" s="289"/>
      <c r="DY78" s="294"/>
      <c r="DZ78" s="289"/>
      <c r="EA78" s="294"/>
      <c r="EB78" s="289"/>
      <c r="EC78" s="294"/>
      <c r="ED78" s="289"/>
      <c r="EE78" s="294"/>
      <c r="EF78" s="289"/>
      <c r="EG78" s="294"/>
      <c r="EH78" s="289"/>
      <c r="EI78" s="294"/>
      <c r="EJ78" s="289"/>
      <c r="EK78" s="294"/>
      <c r="EL78" s="289"/>
      <c r="EM78" s="294"/>
      <c r="EN78" s="289"/>
      <c r="EO78" s="294"/>
      <c r="EP78" s="289"/>
      <c r="EQ78" s="294"/>
      <c r="ER78" s="289"/>
      <c r="ES78" s="294"/>
      <c r="ET78" s="289"/>
      <c r="EU78" s="294"/>
      <c r="EV78" s="289"/>
      <c r="EW78" s="294"/>
      <c r="EX78" s="289"/>
      <c r="EY78" s="294"/>
      <c r="EZ78" s="289"/>
      <c r="FA78" s="294"/>
      <c r="FB78" s="289"/>
      <c r="FC78" s="294"/>
      <c r="FD78" s="289"/>
      <c r="FE78" s="294"/>
      <c r="FF78" s="289"/>
      <c r="FG78" s="294"/>
      <c r="FH78" s="289"/>
      <c r="FI78" s="294"/>
      <c r="FJ78" s="289"/>
      <c r="FK78" s="294"/>
      <c r="FL78" s="289"/>
      <c r="FM78" s="294"/>
      <c r="FN78" s="289"/>
      <c r="FO78" s="294"/>
      <c r="FP78" s="289"/>
      <c r="FQ78" s="294"/>
      <c r="FR78" s="289"/>
      <c r="FS78" s="294"/>
      <c r="FT78" s="289"/>
      <c r="FU78" s="294"/>
      <c r="FV78" s="289"/>
      <c r="FW78" s="294"/>
      <c r="FX78" s="289"/>
      <c r="FY78" s="294"/>
      <c r="FZ78" s="289"/>
      <c r="GA78" s="294"/>
      <c r="GB78" s="289"/>
      <c r="GC78" s="294"/>
      <c r="GD78" s="289"/>
      <c r="GE78" s="294"/>
      <c r="GF78" s="289"/>
      <c r="GG78" s="294"/>
      <c r="GH78" s="289"/>
      <c r="GI78" s="294"/>
      <c r="GJ78" s="289"/>
      <c r="GK78" s="294"/>
      <c r="GL78" s="289"/>
      <c r="GM78" s="294"/>
      <c r="GN78" s="289"/>
      <c r="GO78" s="294"/>
      <c r="GP78" s="289"/>
      <c r="GQ78" s="294"/>
      <c r="GR78" s="289"/>
      <c r="GS78" s="294"/>
      <c r="GT78" s="289"/>
      <c r="GU78" s="294"/>
      <c r="GV78" s="289"/>
      <c r="GW78" s="294"/>
      <c r="GX78" s="289"/>
      <c r="GY78" s="294"/>
      <c r="GZ78" s="289"/>
      <c r="HA78" s="294"/>
      <c r="HB78" s="289"/>
      <c r="HC78" s="294"/>
      <c r="HD78" s="289"/>
      <c r="HE78" s="294"/>
      <c r="HF78" s="289"/>
      <c r="HG78" s="294"/>
      <c r="HH78" s="289"/>
      <c r="HI78" s="294"/>
      <c r="HJ78" s="289"/>
      <c r="HK78" s="294"/>
      <c r="HL78" s="289"/>
      <c r="HM78" s="294"/>
      <c r="HN78" s="289"/>
      <c r="HO78" s="294"/>
      <c r="HP78" s="289"/>
      <c r="HQ78" s="294"/>
      <c r="HR78" s="289"/>
      <c r="HS78" s="294"/>
      <c r="HT78" s="289"/>
      <c r="HU78" s="294"/>
      <c r="HV78" s="289"/>
      <c r="HW78" s="294"/>
      <c r="HX78" s="289"/>
      <c r="HY78" s="294"/>
      <c r="HZ78" s="289"/>
      <c r="IA78" s="294"/>
      <c r="IB78" s="289"/>
      <c r="IC78" s="294"/>
      <c r="ID78" s="289"/>
      <c r="IE78" s="294"/>
      <c r="IF78" s="289"/>
      <c r="IG78" s="294"/>
      <c r="IH78" s="289"/>
      <c r="II78" s="294"/>
      <c r="IJ78" s="289"/>
      <c r="IK78" s="294"/>
      <c r="IL78" s="289"/>
      <c r="IM78" s="294"/>
      <c r="IN78" s="289"/>
      <c r="IO78" s="294"/>
      <c r="IP78" s="289"/>
      <c r="IQ78" s="294"/>
      <c r="IR78" s="289"/>
      <c r="IS78" s="294"/>
      <c r="IT78" s="289"/>
      <c r="IU78" s="294"/>
      <c r="IV78" s="289"/>
    </row>
    <row r="79" customFormat="false" ht="15" hidden="false" customHeight="false" outlineLevel="0" collapsed="false">
      <c r="B79" s="297"/>
      <c r="C79" s="396"/>
      <c r="D79" s="289"/>
      <c r="E79" s="294"/>
      <c r="F79" s="289"/>
      <c r="G79" s="294"/>
      <c r="H79" s="289"/>
      <c r="I79" s="294"/>
      <c r="J79" s="289"/>
      <c r="K79" s="294"/>
      <c r="L79" s="289"/>
      <c r="M79" s="294"/>
      <c r="N79" s="289"/>
      <c r="O79" s="294"/>
      <c r="P79" s="289"/>
      <c r="Q79" s="294"/>
      <c r="R79" s="289"/>
      <c r="S79" s="294"/>
      <c r="T79" s="289"/>
      <c r="U79" s="294"/>
      <c r="V79" s="289"/>
      <c r="W79" s="294"/>
      <c r="X79" s="289"/>
      <c r="Y79" s="294"/>
      <c r="Z79" s="289"/>
      <c r="AA79" s="294"/>
      <c r="AB79" s="289"/>
      <c r="AC79" s="294"/>
      <c r="AD79" s="289"/>
      <c r="AE79" s="294"/>
      <c r="AF79" s="289"/>
      <c r="AG79" s="294"/>
      <c r="AH79" s="289"/>
      <c r="AI79" s="294"/>
      <c r="AJ79" s="289"/>
      <c r="AK79" s="294"/>
      <c r="AL79" s="289"/>
      <c r="AM79" s="294"/>
      <c r="AN79" s="289"/>
      <c r="AO79" s="294"/>
      <c r="AP79" s="289"/>
      <c r="AQ79" s="294"/>
      <c r="AR79" s="289"/>
      <c r="AS79" s="294"/>
      <c r="AT79" s="289"/>
      <c r="AU79" s="294"/>
      <c r="AV79" s="289"/>
      <c r="AW79" s="294"/>
      <c r="AX79" s="289"/>
      <c r="AY79" s="294"/>
      <c r="AZ79" s="289"/>
      <c r="BA79" s="294"/>
      <c r="BB79" s="289"/>
      <c r="BC79" s="294"/>
      <c r="BD79" s="289"/>
      <c r="BE79" s="294"/>
      <c r="BF79" s="289"/>
      <c r="BG79" s="294"/>
      <c r="BH79" s="289"/>
      <c r="BI79" s="294"/>
      <c r="BJ79" s="289"/>
      <c r="BK79" s="294"/>
      <c r="BL79" s="289"/>
      <c r="BM79" s="294"/>
      <c r="BN79" s="289"/>
      <c r="BO79" s="294"/>
      <c r="BP79" s="289"/>
      <c r="BQ79" s="294"/>
      <c r="BR79" s="289"/>
      <c r="BS79" s="294"/>
      <c r="BT79" s="289"/>
      <c r="BU79" s="294"/>
      <c r="BV79" s="289"/>
      <c r="BW79" s="294"/>
      <c r="BX79" s="289"/>
      <c r="BY79" s="294"/>
      <c r="BZ79" s="289"/>
      <c r="CA79" s="294"/>
      <c r="CB79" s="289"/>
      <c r="CC79" s="294"/>
      <c r="CD79" s="289"/>
      <c r="CE79" s="294"/>
      <c r="CF79" s="289"/>
      <c r="CG79" s="294"/>
      <c r="CH79" s="289"/>
      <c r="CI79" s="294"/>
      <c r="CJ79" s="289"/>
      <c r="CK79" s="294"/>
      <c r="CL79" s="289"/>
      <c r="CM79" s="294"/>
      <c r="CN79" s="289"/>
      <c r="CO79" s="294"/>
      <c r="CP79" s="289"/>
      <c r="CQ79" s="294"/>
      <c r="CR79" s="289"/>
      <c r="CS79" s="294"/>
      <c r="CT79" s="289"/>
      <c r="CU79" s="294"/>
      <c r="CV79" s="289"/>
      <c r="CW79" s="294"/>
      <c r="CX79" s="289"/>
      <c r="CY79" s="294"/>
      <c r="CZ79" s="289"/>
      <c r="DA79" s="294"/>
      <c r="DB79" s="289"/>
      <c r="DC79" s="294"/>
      <c r="DD79" s="289"/>
      <c r="DE79" s="294"/>
      <c r="DF79" s="289"/>
      <c r="DG79" s="294"/>
      <c r="DH79" s="289"/>
      <c r="DI79" s="294"/>
      <c r="DJ79" s="289"/>
      <c r="DK79" s="294"/>
      <c r="DL79" s="289"/>
      <c r="DM79" s="294"/>
      <c r="DN79" s="289"/>
      <c r="DO79" s="294"/>
      <c r="DP79" s="289"/>
      <c r="DQ79" s="294"/>
      <c r="DR79" s="289"/>
      <c r="DS79" s="294"/>
      <c r="DT79" s="289"/>
      <c r="DU79" s="294"/>
      <c r="DV79" s="289"/>
      <c r="DW79" s="294"/>
      <c r="DX79" s="289"/>
      <c r="DY79" s="294"/>
      <c r="DZ79" s="289"/>
      <c r="EA79" s="294"/>
      <c r="EB79" s="289"/>
      <c r="EC79" s="294"/>
      <c r="ED79" s="289"/>
      <c r="EE79" s="294"/>
      <c r="EF79" s="289"/>
      <c r="EG79" s="294"/>
      <c r="EH79" s="289"/>
      <c r="EI79" s="294"/>
      <c r="EJ79" s="289"/>
      <c r="EK79" s="294"/>
      <c r="EL79" s="289"/>
      <c r="EM79" s="294"/>
      <c r="EN79" s="289"/>
      <c r="EO79" s="294"/>
      <c r="EP79" s="289"/>
      <c r="EQ79" s="294"/>
      <c r="ER79" s="289"/>
      <c r="ES79" s="294"/>
      <c r="ET79" s="289"/>
      <c r="EU79" s="294"/>
      <c r="EV79" s="289"/>
      <c r="EW79" s="294"/>
      <c r="EX79" s="289"/>
      <c r="EY79" s="294"/>
      <c r="EZ79" s="289"/>
      <c r="FA79" s="294"/>
      <c r="FB79" s="289"/>
      <c r="FC79" s="294"/>
      <c r="FD79" s="289"/>
      <c r="FE79" s="294"/>
      <c r="FF79" s="289"/>
      <c r="FG79" s="294"/>
      <c r="FH79" s="289"/>
      <c r="FI79" s="294"/>
      <c r="FJ79" s="289"/>
      <c r="FK79" s="294"/>
      <c r="FL79" s="289"/>
      <c r="FM79" s="294"/>
      <c r="FN79" s="289"/>
      <c r="FO79" s="294"/>
      <c r="FP79" s="289"/>
      <c r="FQ79" s="294"/>
      <c r="FR79" s="289"/>
      <c r="FS79" s="294"/>
      <c r="FT79" s="289"/>
      <c r="FU79" s="294"/>
      <c r="FV79" s="289"/>
      <c r="FW79" s="294"/>
      <c r="FX79" s="289"/>
      <c r="FY79" s="294"/>
      <c r="FZ79" s="289"/>
      <c r="GA79" s="294"/>
      <c r="GB79" s="289"/>
      <c r="GC79" s="294"/>
      <c r="GD79" s="289"/>
      <c r="GE79" s="294"/>
      <c r="GF79" s="289"/>
      <c r="GG79" s="294"/>
      <c r="GH79" s="289"/>
      <c r="GI79" s="294"/>
      <c r="GJ79" s="289"/>
      <c r="GK79" s="294"/>
      <c r="GL79" s="289"/>
      <c r="GM79" s="294"/>
      <c r="GN79" s="289"/>
      <c r="GO79" s="294"/>
      <c r="GP79" s="289"/>
      <c r="GQ79" s="294"/>
      <c r="GR79" s="289"/>
      <c r="GS79" s="294"/>
      <c r="GT79" s="289"/>
      <c r="GU79" s="294"/>
      <c r="GV79" s="289"/>
      <c r="GW79" s="294"/>
      <c r="GX79" s="289"/>
      <c r="GY79" s="294"/>
      <c r="GZ79" s="289"/>
      <c r="HA79" s="294"/>
      <c r="HB79" s="289"/>
      <c r="HC79" s="294"/>
      <c r="HD79" s="289"/>
      <c r="HE79" s="294"/>
      <c r="HF79" s="289"/>
      <c r="HG79" s="294"/>
      <c r="HH79" s="289"/>
      <c r="HI79" s="294"/>
      <c r="HJ79" s="289"/>
      <c r="HK79" s="294"/>
      <c r="HL79" s="289"/>
      <c r="HM79" s="294"/>
      <c r="HN79" s="289"/>
      <c r="HO79" s="294"/>
      <c r="HP79" s="289"/>
      <c r="HQ79" s="294"/>
      <c r="HR79" s="289"/>
      <c r="HS79" s="294"/>
      <c r="HT79" s="289"/>
      <c r="HU79" s="294"/>
      <c r="HV79" s="289"/>
      <c r="HW79" s="294"/>
      <c r="HX79" s="289"/>
      <c r="HY79" s="294"/>
      <c r="HZ79" s="289"/>
      <c r="IA79" s="294"/>
      <c r="IB79" s="289"/>
      <c r="IC79" s="294"/>
      <c r="ID79" s="289"/>
      <c r="IE79" s="294"/>
      <c r="IF79" s="289"/>
      <c r="IG79" s="294"/>
      <c r="IH79" s="289"/>
      <c r="II79" s="294"/>
      <c r="IJ79" s="289"/>
      <c r="IK79" s="294"/>
      <c r="IL79" s="289"/>
      <c r="IM79" s="294"/>
      <c r="IN79" s="289"/>
      <c r="IO79" s="294"/>
      <c r="IP79" s="289"/>
      <c r="IQ79" s="294"/>
      <c r="IR79" s="289"/>
      <c r="IS79" s="294"/>
      <c r="IT79" s="289"/>
      <c r="IU79" s="294"/>
      <c r="IV79" s="289"/>
    </row>
    <row r="80" customFormat="false" ht="13.5" hidden="false" customHeight="false" outlineLevel="0" collapsed="false">
      <c r="B80" s="297"/>
      <c r="C80" s="292"/>
      <c r="D80" s="289"/>
      <c r="E80" s="294"/>
      <c r="F80" s="289"/>
      <c r="G80" s="294"/>
      <c r="H80" s="289"/>
      <c r="I80" s="294"/>
      <c r="J80" s="289"/>
      <c r="K80" s="294"/>
      <c r="L80" s="289"/>
      <c r="M80" s="294"/>
      <c r="N80" s="289"/>
      <c r="O80" s="294"/>
      <c r="P80" s="289"/>
      <c r="Q80" s="294"/>
      <c r="R80" s="289"/>
      <c r="S80" s="294"/>
      <c r="T80" s="289"/>
      <c r="U80" s="294"/>
      <c r="V80" s="289"/>
      <c r="W80" s="294"/>
      <c r="X80" s="289"/>
      <c r="Y80" s="294"/>
      <c r="Z80" s="289"/>
      <c r="AA80" s="294"/>
      <c r="AB80" s="289"/>
      <c r="AC80" s="294"/>
      <c r="AD80" s="289"/>
      <c r="AE80" s="294"/>
      <c r="AF80" s="289"/>
      <c r="AG80" s="294"/>
      <c r="AH80" s="289"/>
      <c r="AI80" s="294"/>
      <c r="AJ80" s="289"/>
      <c r="AK80" s="294"/>
      <c r="AL80" s="289"/>
      <c r="AM80" s="294"/>
      <c r="AN80" s="289"/>
      <c r="AO80" s="294"/>
      <c r="AP80" s="289"/>
      <c r="AQ80" s="294"/>
      <c r="AR80" s="289"/>
      <c r="AS80" s="294"/>
      <c r="AT80" s="289"/>
      <c r="AU80" s="294"/>
      <c r="AV80" s="289"/>
      <c r="AW80" s="294"/>
      <c r="AX80" s="289"/>
      <c r="AY80" s="294"/>
      <c r="AZ80" s="289"/>
      <c r="BA80" s="294"/>
      <c r="BB80" s="289"/>
      <c r="BC80" s="294"/>
      <c r="BD80" s="289"/>
      <c r="BE80" s="294"/>
      <c r="BF80" s="289"/>
      <c r="BG80" s="294"/>
      <c r="BH80" s="289"/>
      <c r="BI80" s="294"/>
      <c r="BJ80" s="289"/>
      <c r="BK80" s="294"/>
      <c r="BL80" s="289"/>
      <c r="BM80" s="294"/>
      <c r="BN80" s="289"/>
      <c r="BO80" s="294"/>
      <c r="BP80" s="289"/>
      <c r="BQ80" s="294"/>
      <c r="BR80" s="289"/>
      <c r="BS80" s="294"/>
      <c r="BT80" s="289"/>
      <c r="BU80" s="294"/>
      <c r="BV80" s="289"/>
      <c r="BW80" s="294"/>
      <c r="BX80" s="289"/>
      <c r="BY80" s="294"/>
      <c r="BZ80" s="289"/>
      <c r="CA80" s="294"/>
      <c r="CB80" s="289"/>
      <c r="CC80" s="294"/>
      <c r="CD80" s="289"/>
      <c r="CE80" s="294"/>
      <c r="CF80" s="289"/>
      <c r="CG80" s="294"/>
      <c r="CH80" s="289"/>
      <c r="CI80" s="294"/>
      <c r="CJ80" s="289"/>
      <c r="CK80" s="294"/>
      <c r="CL80" s="289"/>
      <c r="CM80" s="294"/>
      <c r="CN80" s="289"/>
      <c r="CO80" s="294"/>
      <c r="CP80" s="289"/>
      <c r="CQ80" s="294"/>
      <c r="CR80" s="289"/>
      <c r="CS80" s="294"/>
      <c r="CT80" s="289"/>
      <c r="CU80" s="294"/>
      <c r="CV80" s="289"/>
      <c r="CW80" s="294"/>
      <c r="CX80" s="289"/>
      <c r="CY80" s="294"/>
      <c r="CZ80" s="289"/>
      <c r="DA80" s="294"/>
      <c r="DB80" s="289"/>
      <c r="DC80" s="294"/>
      <c r="DD80" s="289"/>
      <c r="DE80" s="294"/>
      <c r="DF80" s="289"/>
      <c r="DG80" s="294"/>
      <c r="DH80" s="289"/>
      <c r="DI80" s="294"/>
      <c r="DJ80" s="289"/>
      <c r="DK80" s="294"/>
      <c r="DL80" s="289"/>
      <c r="DM80" s="294"/>
      <c r="DN80" s="289"/>
      <c r="DO80" s="294"/>
      <c r="DP80" s="289"/>
      <c r="DQ80" s="294"/>
      <c r="DR80" s="289"/>
      <c r="DS80" s="294"/>
      <c r="DT80" s="289"/>
      <c r="DU80" s="294"/>
      <c r="DV80" s="289"/>
      <c r="DW80" s="294"/>
      <c r="DX80" s="289"/>
      <c r="DY80" s="294"/>
      <c r="DZ80" s="289"/>
      <c r="EA80" s="294"/>
      <c r="EB80" s="289"/>
      <c r="EC80" s="294"/>
      <c r="ED80" s="289"/>
      <c r="EE80" s="294"/>
      <c r="EF80" s="289"/>
      <c r="EG80" s="294"/>
      <c r="EH80" s="289"/>
      <c r="EI80" s="294"/>
      <c r="EJ80" s="289"/>
      <c r="EK80" s="294"/>
      <c r="EL80" s="289"/>
      <c r="EM80" s="294"/>
      <c r="EN80" s="289"/>
      <c r="EO80" s="294"/>
      <c r="EP80" s="289"/>
      <c r="EQ80" s="294"/>
      <c r="ER80" s="289"/>
      <c r="ES80" s="294"/>
      <c r="ET80" s="289"/>
      <c r="EU80" s="294"/>
      <c r="EV80" s="289"/>
      <c r="EW80" s="294"/>
      <c r="EX80" s="289"/>
      <c r="EY80" s="294"/>
      <c r="EZ80" s="289"/>
      <c r="FA80" s="294"/>
      <c r="FB80" s="289"/>
      <c r="FC80" s="294"/>
      <c r="FD80" s="289"/>
      <c r="FE80" s="294"/>
      <c r="FF80" s="289"/>
      <c r="FG80" s="294"/>
      <c r="FH80" s="289"/>
      <c r="FI80" s="294"/>
      <c r="FJ80" s="289"/>
      <c r="FK80" s="294"/>
      <c r="FL80" s="289"/>
      <c r="FM80" s="294"/>
      <c r="FN80" s="289"/>
      <c r="FO80" s="294"/>
      <c r="FP80" s="289"/>
      <c r="FQ80" s="294"/>
      <c r="FR80" s="289"/>
      <c r="FS80" s="294"/>
      <c r="FT80" s="289"/>
      <c r="FU80" s="294"/>
      <c r="FV80" s="289"/>
      <c r="FW80" s="294"/>
      <c r="FX80" s="289"/>
      <c r="FY80" s="294"/>
      <c r="FZ80" s="289"/>
      <c r="GA80" s="294"/>
      <c r="GB80" s="289"/>
      <c r="GC80" s="294"/>
      <c r="GD80" s="289"/>
      <c r="GE80" s="294"/>
      <c r="GF80" s="289"/>
      <c r="GG80" s="294"/>
      <c r="GH80" s="289"/>
      <c r="GI80" s="294"/>
      <c r="GJ80" s="289"/>
      <c r="GK80" s="294"/>
      <c r="GL80" s="289"/>
      <c r="GM80" s="294"/>
      <c r="GN80" s="289"/>
      <c r="GO80" s="294"/>
      <c r="GP80" s="289"/>
      <c r="GQ80" s="294"/>
      <c r="GR80" s="289"/>
      <c r="GS80" s="294"/>
      <c r="GT80" s="289"/>
      <c r="GU80" s="294"/>
      <c r="GV80" s="289"/>
      <c r="GW80" s="294"/>
      <c r="GX80" s="289"/>
      <c r="GY80" s="294"/>
      <c r="GZ80" s="289"/>
      <c r="HA80" s="294"/>
      <c r="HB80" s="289"/>
      <c r="HC80" s="294"/>
      <c r="HD80" s="289"/>
      <c r="HE80" s="294"/>
      <c r="HF80" s="289"/>
      <c r="HG80" s="294"/>
      <c r="HH80" s="289"/>
      <c r="HI80" s="294"/>
      <c r="HJ80" s="289"/>
      <c r="HK80" s="294"/>
      <c r="HL80" s="289"/>
      <c r="HM80" s="294"/>
      <c r="HN80" s="289"/>
      <c r="HO80" s="294"/>
      <c r="HP80" s="289"/>
      <c r="HQ80" s="294"/>
      <c r="HR80" s="289"/>
      <c r="HS80" s="294"/>
      <c r="HT80" s="289"/>
      <c r="HU80" s="294"/>
      <c r="HV80" s="289"/>
      <c r="HW80" s="294"/>
      <c r="HX80" s="289"/>
      <c r="HY80" s="294"/>
      <c r="HZ80" s="289"/>
      <c r="IA80" s="294"/>
      <c r="IB80" s="289"/>
      <c r="IC80" s="294"/>
      <c r="ID80" s="289"/>
      <c r="IE80" s="294"/>
      <c r="IF80" s="289"/>
      <c r="IG80" s="294"/>
      <c r="IH80" s="289"/>
      <c r="II80" s="294"/>
      <c r="IJ80" s="289"/>
      <c r="IK80" s="294"/>
      <c r="IL80" s="289"/>
      <c r="IM80" s="294"/>
      <c r="IN80" s="289"/>
      <c r="IO80" s="294"/>
      <c r="IP80" s="289"/>
      <c r="IQ80" s="294"/>
      <c r="IR80" s="289"/>
      <c r="IS80" s="294"/>
      <c r="IT80" s="289"/>
      <c r="IU80" s="294"/>
      <c r="IV80" s="289"/>
    </row>
    <row r="81" customFormat="false" ht="13.5" hidden="false" customHeight="false" outlineLevel="0" collapsed="false">
      <c r="C81" s="292"/>
      <c r="D81" s="289"/>
      <c r="E81" s="294"/>
      <c r="F81" s="289"/>
      <c r="G81" s="294"/>
      <c r="H81" s="289"/>
      <c r="I81" s="294"/>
      <c r="J81" s="289"/>
      <c r="K81" s="294"/>
      <c r="L81" s="289"/>
      <c r="M81" s="294"/>
      <c r="N81" s="289"/>
      <c r="O81" s="294"/>
      <c r="P81" s="289"/>
      <c r="Q81" s="294"/>
      <c r="R81" s="289"/>
      <c r="S81" s="294"/>
      <c r="T81" s="289"/>
      <c r="U81" s="294"/>
      <c r="V81" s="289"/>
      <c r="W81" s="294"/>
      <c r="X81" s="289"/>
      <c r="Y81" s="294"/>
      <c r="Z81" s="289"/>
      <c r="AA81" s="294"/>
      <c r="AB81" s="289"/>
      <c r="AC81" s="294"/>
      <c r="AD81" s="289"/>
      <c r="AE81" s="294"/>
      <c r="AF81" s="289"/>
      <c r="AG81" s="294"/>
      <c r="AH81" s="289"/>
      <c r="AI81" s="294"/>
      <c r="AJ81" s="289"/>
      <c r="AK81" s="294"/>
      <c r="AL81" s="289"/>
      <c r="AM81" s="294"/>
      <c r="AN81" s="289"/>
      <c r="AO81" s="294"/>
      <c r="AP81" s="289"/>
      <c r="AQ81" s="294"/>
      <c r="AR81" s="289"/>
      <c r="AS81" s="294"/>
      <c r="AT81" s="289"/>
      <c r="AU81" s="294"/>
      <c r="AV81" s="289"/>
      <c r="AW81" s="294"/>
      <c r="AX81" s="289"/>
      <c r="AY81" s="294"/>
      <c r="AZ81" s="289"/>
      <c r="BA81" s="294"/>
      <c r="BB81" s="289"/>
      <c r="BC81" s="294"/>
      <c r="BD81" s="289"/>
      <c r="BE81" s="294"/>
      <c r="BF81" s="289"/>
      <c r="BG81" s="294"/>
      <c r="BH81" s="289"/>
      <c r="BI81" s="294"/>
      <c r="BJ81" s="289"/>
      <c r="BK81" s="294"/>
      <c r="BL81" s="289"/>
      <c r="BM81" s="294"/>
      <c r="BN81" s="289"/>
      <c r="BO81" s="294"/>
      <c r="BP81" s="289"/>
      <c r="BQ81" s="294"/>
      <c r="BR81" s="289"/>
      <c r="BS81" s="294"/>
      <c r="BT81" s="289"/>
      <c r="BU81" s="294"/>
      <c r="BV81" s="289"/>
      <c r="BW81" s="294"/>
      <c r="BX81" s="289"/>
      <c r="BY81" s="294"/>
      <c r="BZ81" s="289"/>
      <c r="CA81" s="294"/>
      <c r="CB81" s="289"/>
      <c r="CC81" s="294"/>
      <c r="CD81" s="289"/>
      <c r="CE81" s="294"/>
      <c r="CF81" s="289"/>
      <c r="CG81" s="294"/>
      <c r="CH81" s="289"/>
      <c r="CI81" s="294"/>
      <c r="CJ81" s="289"/>
      <c r="CK81" s="294"/>
      <c r="CL81" s="289"/>
      <c r="CM81" s="294"/>
      <c r="CN81" s="289"/>
      <c r="CO81" s="294"/>
      <c r="CP81" s="289"/>
      <c r="CQ81" s="294"/>
      <c r="CR81" s="289"/>
      <c r="CS81" s="294"/>
      <c r="CT81" s="289"/>
      <c r="CU81" s="294"/>
      <c r="CV81" s="289"/>
      <c r="CW81" s="294"/>
      <c r="CX81" s="289"/>
      <c r="CY81" s="294"/>
      <c r="CZ81" s="289"/>
      <c r="DA81" s="294"/>
      <c r="DB81" s="289"/>
      <c r="DC81" s="294"/>
      <c r="DD81" s="289"/>
      <c r="DE81" s="294"/>
      <c r="DF81" s="289"/>
      <c r="DG81" s="294"/>
      <c r="DH81" s="289"/>
      <c r="DI81" s="294"/>
      <c r="DJ81" s="289"/>
      <c r="DK81" s="294"/>
      <c r="DL81" s="289"/>
      <c r="DM81" s="294"/>
      <c r="DN81" s="289"/>
      <c r="DO81" s="294"/>
      <c r="DP81" s="289"/>
      <c r="DQ81" s="294"/>
      <c r="DR81" s="289"/>
      <c r="DS81" s="294"/>
      <c r="DT81" s="289"/>
      <c r="DU81" s="294"/>
      <c r="DV81" s="289"/>
      <c r="DW81" s="294"/>
      <c r="DX81" s="289"/>
      <c r="DY81" s="294"/>
      <c r="DZ81" s="289"/>
      <c r="EA81" s="294"/>
      <c r="EB81" s="289"/>
      <c r="EC81" s="294"/>
      <c r="ED81" s="289"/>
      <c r="EE81" s="294"/>
      <c r="EF81" s="289"/>
      <c r="EG81" s="294"/>
      <c r="EH81" s="289"/>
      <c r="EI81" s="294"/>
      <c r="EJ81" s="289"/>
      <c r="EK81" s="294"/>
      <c r="EL81" s="289"/>
      <c r="EM81" s="294"/>
      <c r="EN81" s="289"/>
      <c r="EO81" s="294"/>
      <c r="EP81" s="289"/>
      <c r="EQ81" s="294"/>
      <c r="ER81" s="289"/>
      <c r="ES81" s="294"/>
      <c r="ET81" s="289"/>
      <c r="EU81" s="294"/>
      <c r="EV81" s="289"/>
      <c r="EW81" s="294"/>
      <c r="EX81" s="289"/>
      <c r="EY81" s="294"/>
      <c r="EZ81" s="289"/>
      <c r="FA81" s="294"/>
      <c r="FB81" s="289"/>
      <c r="FC81" s="294"/>
      <c r="FD81" s="289"/>
      <c r="FE81" s="294"/>
      <c r="FF81" s="289"/>
      <c r="FG81" s="294"/>
      <c r="FH81" s="289"/>
      <c r="FI81" s="294"/>
      <c r="FJ81" s="289"/>
      <c r="FK81" s="294"/>
      <c r="FL81" s="289"/>
      <c r="FM81" s="294"/>
      <c r="FN81" s="289"/>
      <c r="FO81" s="294"/>
      <c r="FP81" s="289"/>
      <c r="FQ81" s="294"/>
      <c r="FR81" s="289"/>
      <c r="FS81" s="294"/>
      <c r="FT81" s="289"/>
      <c r="FU81" s="294"/>
      <c r="FV81" s="289"/>
      <c r="FW81" s="294"/>
      <c r="FX81" s="289"/>
      <c r="FY81" s="294"/>
      <c r="FZ81" s="289"/>
      <c r="GA81" s="294"/>
      <c r="GB81" s="289"/>
      <c r="GC81" s="294"/>
      <c r="GD81" s="289"/>
      <c r="GE81" s="294"/>
      <c r="GF81" s="289"/>
      <c r="GG81" s="294"/>
      <c r="GH81" s="289"/>
      <c r="GI81" s="294"/>
      <c r="GJ81" s="289"/>
      <c r="GK81" s="294"/>
      <c r="GL81" s="289"/>
      <c r="GM81" s="294"/>
      <c r="GN81" s="289"/>
      <c r="GO81" s="294"/>
      <c r="GP81" s="289"/>
      <c r="GQ81" s="294"/>
      <c r="GR81" s="289"/>
      <c r="GS81" s="294"/>
      <c r="GT81" s="289"/>
      <c r="GU81" s="294"/>
      <c r="GV81" s="289"/>
      <c r="GW81" s="294"/>
      <c r="GX81" s="289"/>
      <c r="GY81" s="294"/>
      <c r="GZ81" s="289"/>
      <c r="HA81" s="294"/>
      <c r="HB81" s="289"/>
      <c r="HC81" s="294"/>
      <c r="HD81" s="289"/>
      <c r="HE81" s="294"/>
      <c r="HF81" s="289"/>
      <c r="HG81" s="294"/>
      <c r="HH81" s="289"/>
      <c r="HI81" s="294"/>
      <c r="HJ81" s="289"/>
      <c r="HK81" s="294"/>
      <c r="HL81" s="289"/>
      <c r="HM81" s="294"/>
      <c r="HN81" s="289"/>
      <c r="HO81" s="294"/>
      <c r="HP81" s="289"/>
      <c r="HQ81" s="294"/>
      <c r="HR81" s="289"/>
      <c r="HS81" s="294"/>
      <c r="HT81" s="289"/>
      <c r="HU81" s="294"/>
      <c r="HV81" s="289"/>
      <c r="HW81" s="294"/>
      <c r="HX81" s="289"/>
      <c r="HY81" s="294"/>
      <c r="HZ81" s="289"/>
      <c r="IA81" s="294"/>
      <c r="IB81" s="289"/>
      <c r="IC81" s="294"/>
      <c r="ID81" s="289"/>
      <c r="IE81" s="294"/>
      <c r="IF81" s="289"/>
      <c r="IG81" s="294"/>
      <c r="IH81" s="289"/>
      <c r="II81" s="294"/>
      <c r="IJ81" s="289"/>
      <c r="IK81" s="294"/>
      <c r="IL81" s="289"/>
      <c r="IM81" s="294"/>
      <c r="IN81" s="289"/>
      <c r="IO81" s="294"/>
      <c r="IP81" s="289"/>
      <c r="IQ81" s="294"/>
      <c r="IR81" s="289"/>
      <c r="IS81" s="294"/>
      <c r="IT81" s="289"/>
      <c r="IU81" s="294"/>
      <c r="IV81" s="289"/>
    </row>
    <row r="82" customFormat="false" ht="13.5" hidden="false" customHeight="false" outlineLevel="0" collapsed="false">
      <c r="C82" s="292"/>
      <c r="D82" s="289"/>
      <c r="E82" s="294"/>
      <c r="F82" s="289"/>
      <c r="G82" s="294"/>
      <c r="H82" s="289"/>
      <c r="I82" s="294"/>
      <c r="J82" s="289"/>
      <c r="K82" s="294"/>
      <c r="L82" s="289"/>
      <c r="M82" s="294"/>
      <c r="N82" s="289"/>
      <c r="O82" s="294"/>
      <c r="P82" s="289"/>
      <c r="Q82" s="294"/>
      <c r="R82" s="289"/>
      <c r="S82" s="294"/>
      <c r="T82" s="289"/>
      <c r="U82" s="294"/>
      <c r="V82" s="289"/>
      <c r="W82" s="294"/>
      <c r="X82" s="289"/>
      <c r="Y82" s="294"/>
      <c r="Z82" s="289"/>
      <c r="AA82" s="294"/>
      <c r="AB82" s="289"/>
      <c r="AC82" s="294"/>
      <c r="AD82" s="289"/>
      <c r="AE82" s="294"/>
      <c r="AF82" s="289"/>
      <c r="AG82" s="294"/>
      <c r="AH82" s="289"/>
      <c r="AI82" s="294"/>
      <c r="AJ82" s="289"/>
      <c r="AK82" s="294"/>
      <c r="AL82" s="289"/>
      <c r="AM82" s="294"/>
      <c r="AN82" s="289"/>
      <c r="AO82" s="294"/>
      <c r="AP82" s="289"/>
      <c r="AQ82" s="294"/>
      <c r="AR82" s="289"/>
      <c r="AS82" s="294"/>
      <c r="AT82" s="289"/>
      <c r="AU82" s="294"/>
      <c r="AV82" s="289"/>
      <c r="AW82" s="294"/>
      <c r="AX82" s="289"/>
      <c r="AY82" s="294"/>
      <c r="AZ82" s="289"/>
      <c r="BA82" s="294"/>
      <c r="BB82" s="289"/>
      <c r="BC82" s="294"/>
      <c r="BD82" s="289"/>
      <c r="BE82" s="294"/>
      <c r="BF82" s="289"/>
      <c r="BG82" s="294"/>
      <c r="BH82" s="289"/>
      <c r="BI82" s="294"/>
      <c r="BJ82" s="289"/>
      <c r="BK82" s="294"/>
      <c r="BL82" s="289"/>
      <c r="BM82" s="294"/>
      <c r="BN82" s="289"/>
      <c r="BO82" s="294"/>
      <c r="BP82" s="289"/>
      <c r="BQ82" s="294"/>
      <c r="BR82" s="289"/>
      <c r="BS82" s="294"/>
      <c r="BT82" s="289"/>
      <c r="BU82" s="294"/>
      <c r="BV82" s="289"/>
      <c r="BW82" s="294"/>
      <c r="BX82" s="289"/>
      <c r="BY82" s="294"/>
      <c r="BZ82" s="289"/>
      <c r="CA82" s="294"/>
      <c r="CB82" s="289"/>
      <c r="CC82" s="294"/>
      <c r="CD82" s="289"/>
      <c r="CE82" s="294"/>
      <c r="CF82" s="289"/>
      <c r="CG82" s="294"/>
      <c r="CH82" s="289"/>
      <c r="CI82" s="294"/>
      <c r="CJ82" s="289"/>
      <c r="CK82" s="294"/>
      <c r="CL82" s="289"/>
      <c r="CM82" s="294"/>
      <c r="CN82" s="289"/>
      <c r="CO82" s="294"/>
      <c r="CP82" s="289"/>
      <c r="CQ82" s="294"/>
      <c r="CR82" s="289"/>
      <c r="CS82" s="294"/>
      <c r="CT82" s="289"/>
      <c r="CU82" s="294"/>
      <c r="CV82" s="289"/>
      <c r="CW82" s="294"/>
      <c r="CX82" s="289"/>
      <c r="CY82" s="294"/>
      <c r="CZ82" s="289"/>
      <c r="DA82" s="294"/>
      <c r="DB82" s="289"/>
      <c r="DC82" s="294"/>
      <c r="DD82" s="289"/>
      <c r="DE82" s="294"/>
      <c r="DF82" s="289"/>
      <c r="DG82" s="294"/>
      <c r="DH82" s="289"/>
      <c r="DI82" s="294"/>
      <c r="DJ82" s="289"/>
      <c r="DK82" s="294"/>
      <c r="DL82" s="289"/>
      <c r="DM82" s="294"/>
      <c r="DN82" s="289"/>
      <c r="DO82" s="294"/>
      <c r="DP82" s="289"/>
      <c r="DQ82" s="294"/>
      <c r="DR82" s="289"/>
      <c r="DS82" s="294"/>
      <c r="DT82" s="289"/>
      <c r="DU82" s="294"/>
      <c r="DV82" s="289"/>
      <c r="DW82" s="294"/>
      <c r="DX82" s="289"/>
      <c r="DY82" s="294"/>
      <c r="DZ82" s="289"/>
      <c r="EA82" s="294"/>
      <c r="EB82" s="289"/>
      <c r="EC82" s="294"/>
      <c r="ED82" s="289"/>
      <c r="EE82" s="294"/>
      <c r="EF82" s="289"/>
      <c r="EG82" s="294"/>
      <c r="EH82" s="289"/>
      <c r="EI82" s="294"/>
      <c r="EJ82" s="289"/>
      <c r="EK82" s="294"/>
      <c r="EL82" s="289"/>
      <c r="EM82" s="294"/>
      <c r="EN82" s="289"/>
      <c r="EO82" s="294"/>
      <c r="EP82" s="289"/>
      <c r="EQ82" s="294"/>
      <c r="ER82" s="289"/>
      <c r="ES82" s="294"/>
      <c r="ET82" s="289"/>
      <c r="EU82" s="294"/>
      <c r="EV82" s="289"/>
      <c r="EW82" s="294"/>
      <c r="EX82" s="289"/>
      <c r="EY82" s="294"/>
      <c r="EZ82" s="289"/>
      <c r="FA82" s="294"/>
      <c r="FB82" s="289"/>
      <c r="FC82" s="294"/>
      <c r="FD82" s="289"/>
      <c r="FE82" s="294"/>
      <c r="FF82" s="289"/>
      <c r="FG82" s="294"/>
      <c r="FH82" s="289"/>
      <c r="FI82" s="294"/>
      <c r="FJ82" s="289"/>
      <c r="FK82" s="294"/>
      <c r="FL82" s="289"/>
      <c r="FM82" s="294"/>
      <c r="FN82" s="289"/>
      <c r="FO82" s="294"/>
      <c r="FP82" s="289"/>
      <c r="FQ82" s="294"/>
      <c r="FR82" s="289"/>
      <c r="FS82" s="294"/>
      <c r="FT82" s="289"/>
      <c r="FU82" s="294"/>
      <c r="FV82" s="289"/>
      <c r="FW82" s="294"/>
      <c r="FX82" s="289"/>
      <c r="FY82" s="294"/>
      <c r="FZ82" s="289"/>
      <c r="GA82" s="294"/>
      <c r="GB82" s="289"/>
      <c r="GC82" s="294"/>
      <c r="GD82" s="289"/>
      <c r="GE82" s="294"/>
      <c r="GF82" s="289"/>
      <c r="GG82" s="294"/>
      <c r="GH82" s="289"/>
      <c r="GI82" s="294"/>
      <c r="GJ82" s="289"/>
      <c r="GK82" s="294"/>
      <c r="GL82" s="289"/>
      <c r="GM82" s="294"/>
      <c r="GN82" s="289"/>
      <c r="GO82" s="294"/>
      <c r="GP82" s="289"/>
      <c r="GQ82" s="294"/>
      <c r="GR82" s="289"/>
      <c r="GS82" s="294"/>
      <c r="GT82" s="289"/>
      <c r="GU82" s="294"/>
      <c r="GV82" s="289"/>
      <c r="GW82" s="294"/>
      <c r="GX82" s="289"/>
      <c r="GY82" s="294"/>
      <c r="GZ82" s="289"/>
      <c r="HA82" s="294"/>
      <c r="HB82" s="289"/>
      <c r="HC82" s="294"/>
      <c r="HD82" s="289"/>
      <c r="HE82" s="294"/>
      <c r="HF82" s="289"/>
      <c r="HG82" s="294"/>
      <c r="HH82" s="289"/>
      <c r="HI82" s="294"/>
      <c r="HJ82" s="289"/>
      <c r="HK82" s="294"/>
      <c r="HL82" s="289"/>
      <c r="HM82" s="294"/>
      <c r="HN82" s="289"/>
      <c r="HO82" s="294"/>
      <c r="HP82" s="289"/>
      <c r="HQ82" s="294"/>
      <c r="HR82" s="289"/>
      <c r="HS82" s="294"/>
      <c r="HT82" s="289"/>
      <c r="HU82" s="294"/>
      <c r="HV82" s="289"/>
      <c r="HW82" s="294"/>
      <c r="HX82" s="289"/>
      <c r="HY82" s="294"/>
      <c r="HZ82" s="289"/>
      <c r="IA82" s="294"/>
      <c r="IB82" s="289"/>
      <c r="IC82" s="294"/>
      <c r="ID82" s="289"/>
      <c r="IE82" s="294"/>
      <c r="IF82" s="289"/>
      <c r="IG82" s="294"/>
      <c r="IH82" s="289"/>
      <c r="II82" s="294"/>
      <c r="IJ82" s="289"/>
      <c r="IK82" s="294"/>
      <c r="IL82" s="289"/>
      <c r="IM82" s="294"/>
      <c r="IN82" s="289"/>
      <c r="IO82" s="294"/>
      <c r="IP82" s="289"/>
      <c r="IQ82" s="294"/>
      <c r="IR82" s="289"/>
      <c r="IS82" s="294"/>
      <c r="IT82" s="289"/>
      <c r="IU82" s="294"/>
      <c r="IV82" s="289"/>
    </row>
    <row r="83" customFormat="false" ht="15" hidden="false" customHeight="false" outlineLevel="0" collapsed="false">
      <c r="C83" s="305"/>
      <c r="D83" s="289"/>
      <c r="E83" s="294"/>
      <c r="F83" s="289"/>
      <c r="G83" s="294"/>
      <c r="H83" s="289"/>
      <c r="I83" s="294"/>
      <c r="J83" s="289"/>
      <c r="K83" s="294"/>
      <c r="L83" s="289"/>
      <c r="M83" s="294"/>
      <c r="N83" s="289"/>
      <c r="O83" s="294"/>
      <c r="P83" s="289"/>
      <c r="Q83" s="294"/>
      <c r="R83" s="289"/>
      <c r="S83" s="294"/>
      <c r="T83" s="289"/>
      <c r="U83" s="294"/>
      <c r="V83" s="289"/>
      <c r="W83" s="294"/>
      <c r="X83" s="289"/>
      <c r="Y83" s="294"/>
      <c r="Z83" s="289"/>
      <c r="AA83" s="294"/>
      <c r="AB83" s="289"/>
      <c r="AC83" s="294"/>
      <c r="AD83" s="289"/>
      <c r="AE83" s="294"/>
      <c r="AF83" s="289"/>
      <c r="AG83" s="294"/>
      <c r="AH83" s="289"/>
      <c r="AI83" s="294"/>
      <c r="AJ83" s="289"/>
      <c r="AK83" s="294"/>
      <c r="AL83" s="289"/>
      <c r="AM83" s="294"/>
      <c r="AN83" s="289"/>
      <c r="AO83" s="294"/>
      <c r="AP83" s="289"/>
      <c r="AQ83" s="294"/>
      <c r="AR83" s="289"/>
      <c r="AS83" s="294"/>
      <c r="AT83" s="289"/>
      <c r="AU83" s="294"/>
      <c r="AV83" s="289"/>
      <c r="AW83" s="294"/>
      <c r="AX83" s="289"/>
      <c r="AY83" s="294"/>
      <c r="AZ83" s="289"/>
      <c r="BA83" s="294"/>
      <c r="BB83" s="289"/>
      <c r="BC83" s="294"/>
      <c r="BD83" s="289"/>
      <c r="BE83" s="294"/>
      <c r="BF83" s="289"/>
      <c r="BG83" s="294"/>
      <c r="BH83" s="289"/>
      <c r="BI83" s="294"/>
      <c r="BJ83" s="289"/>
      <c r="BK83" s="294"/>
      <c r="BL83" s="289"/>
      <c r="BM83" s="294"/>
      <c r="BN83" s="289"/>
      <c r="BO83" s="294"/>
      <c r="BP83" s="289"/>
      <c r="BQ83" s="294"/>
      <c r="BR83" s="289"/>
      <c r="BS83" s="294"/>
      <c r="BT83" s="289"/>
      <c r="BU83" s="294"/>
      <c r="BV83" s="289"/>
      <c r="BW83" s="294"/>
      <c r="BX83" s="289"/>
      <c r="BY83" s="294"/>
      <c r="BZ83" s="289"/>
      <c r="CA83" s="294"/>
      <c r="CB83" s="289"/>
      <c r="CC83" s="294"/>
      <c r="CD83" s="289"/>
      <c r="CE83" s="294"/>
      <c r="CF83" s="289"/>
      <c r="CG83" s="294"/>
      <c r="CH83" s="289"/>
      <c r="CI83" s="294"/>
      <c r="CJ83" s="289"/>
      <c r="CK83" s="294"/>
      <c r="CL83" s="289"/>
      <c r="CM83" s="294"/>
      <c r="CN83" s="289"/>
      <c r="CO83" s="294"/>
      <c r="CP83" s="289"/>
      <c r="CQ83" s="294"/>
      <c r="CR83" s="289"/>
      <c r="CS83" s="294"/>
      <c r="CT83" s="289"/>
      <c r="CU83" s="294"/>
      <c r="CV83" s="289"/>
      <c r="CW83" s="294"/>
      <c r="CX83" s="289"/>
      <c r="CY83" s="294"/>
      <c r="CZ83" s="289"/>
      <c r="DA83" s="294"/>
      <c r="DB83" s="289"/>
      <c r="DC83" s="294"/>
      <c r="DD83" s="289"/>
      <c r="DE83" s="294"/>
      <c r="DF83" s="289"/>
      <c r="DG83" s="294"/>
      <c r="DH83" s="289"/>
      <c r="DI83" s="294"/>
      <c r="DJ83" s="289"/>
      <c r="DK83" s="294"/>
      <c r="DL83" s="289"/>
      <c r="DM83" s="294"/>
      <c r="DN83" s="289"/>
      <c r="DO83" s="294"/>
      <c r="DP83" s="289"/>
      <c r="DQ83" s="294"/>
      <c r="DR83" s="289"/>
      <c r="DS83" s="294"/>
      <c r="DT83" s="289"/>
      <c r="DU83" s="294"/>
      <c r="DV83" s="289"/>
      <c r="DW83" s="294"/>
      <c r="DX83" s="289"/>
      <c r="DY83" s="294"/>
      <c r="DZ83" s="289"/>
      <c r="EA83" s="294"/>
      <c r="EB83" s="289"/>
      <c r="EC83" s="294"/>
      <c r="ED83" s="289"/>
      <c r="EE83" s="294"/>
      <c r="EF83" s="289"/>
      <c r="EG83" s="294"/>
      <c r="EH83" s="289"/>
      <c r="EI83" s="294"/>
      <c r="EJ83" s="289"/>
      <c r="EK83" s="294"/>
      <c r="EL83" s="289"/>
      <c r="EM83" s="294"/>
      <c r="EN83" s="289"/>
      <c r="EO83" s="294"/>
      <c r="EP83" s="289"/>
      <c r="EQ83" s="294"/>
      <c r="ER83" s="289"/>
      <c r="ES83" s="294"/>
      <c r="ET83" s="289"/>
      <c r="EU83" s="294"/>
      <c r="EV83" s="289"/>
      <c r="EW83" s="294"/>
      <c r="EX83" s="289"/>
      <c r="EY83" s="294"/>
      <c r="EZ83" s="289"/>
      <c r="FA83" s="294"/>
      <c r="FB83" s="289"/>
      <c r="FC83" s="294"/>
      <c r="FD83" s="289"/>
      <c r="FE83" s="294"/>
      <c r="FF83" s="289"/>
      <c r="FG83" s="294"/>
      <c r="FH83" s="289"/>
      <c r="FI83" s="294"/>
      <c r="FJ83" s="289"/>
      <c r="FK83" s="294"/>
      <c r="FL83" s="289"/>
      <c r="FM83" s="294"/>
      <c r="FN83" s="289"/>
      <c r="FO83" s="294"/>
      <c r="FP83" s="289"/>
      <c r="FQ83" s="294"/>
      <c r="FR83" s="289"/>
      <c r="FS83" s="294"/>
      <c r="FT83" s="289"/>
      <c r="FU83" s="294"/>
      <c r="FV83" s="289"/>
      <c r="FW83" s="294"/>
      <c r="FX83" s="289"/>
      <c r="FY83" s="294"/>
      <c r="FZ83" s="289"/>
      <c r="GA83" s="294"/>
      <c r="GB83" s="289"/>
      <c r="GC83" s="294"/>
      <c r="GD83" s="289"/>
      <c r="GE83" s="294"/>
      <c r="GF83" s="289"/>
      <c r="GG83" s="294"/>
      <c r="GH83" s="289"/>
      <c r="GI83" s="294"/>
      <c r="GJ83" s="289"/>
      <c r="GK83" s="294"/>
      <c r="GL83" s="289"/>
      <c r="GM83" s="294"/>
      <c r="GN83" s="289"/>
      <c r="GO83" s="294"/>
      <c r="GP83" s="289"/>
      <c r="GQ83" s="294"/>
      <c r="GR83" s="289"/>
      <c r="GS83" s="294"/>
      <c r="GT83" s="289"/>
      <c r="GU83" s="294"/>
      <c r="GV83" s="289"/>
      <c r="GW83" s="294"/>
      <c r="GX83" s="289"/>
      <c r="GY83" s="294"/>
      <c r="GZ83" s="289"/>
      <c r="HA83" s="294"/>
      <c r="HB83" s="289"/>
      <c r="HC83" s="294"/>
      <c r="HD83" s="289"/>
      <c r="HE83" s="294"/>
      <c r="HF83" s="289"/>
      <c r="HG83" s="294"/>
      <c r="HH83" s="289"/>
      <c r="HI83" s="294"/>
      <c r="HJ83" s="289"/>
      <c r="HK83" s="294"/>
      <c r="HL83" s="289"/>
      <c r="HM83" s="294"/>
      <c r="HN83" s="289"/>
      <c r="HO83" s="294"/>
      <c r="HP83" s="289"/>
      <c r="HQ83" s="294"/>
      <c r="HR83" s="289"/>
      <c r="HS83" s="294"/>
      <c r="HT83" s="289"/>
      <c r="HU83" s="294"/>
      <c r="HV83" s="289"/>
      <c r="HW83" s="294"/>
      <c r="HX83" s="289"/>
      <c r="HY83" s="294"/>
      <c r="HZ83" s="289"/>
      <c r="IA83" s="294"/>
      <c r="IB83" s="289"/>
      <c r="IC83" s="294"/>
      <c r="ID83" s="289"/>
      <c r="IE83" s="294"/>
      <c r="IF83" s="289"/>
      <c r="IG83" s="294"/>
      <c r="IH83" s="289"/>
      <c r="II83" s="294"/>
      <c r="IJ83" s="289"/>
      <c r="IK83" s="294"/>
      <c r="IL83" s="289"/>
      <c r="IM83" s="294"/>
      <c r="IN83" s="289"/>
      <c r="IO83" s="294"/>
      <c r="IP83" s="289"/>
      <c r="IQ83" s="294"/>
      <c r="IR83" s="289"/>
      <c r="IS83" s="294"/>
      <c r="IT83" s="289"/>
      <c r="IU83" s="294"/>
      <c r="IV83" s="289"/>
    </row>
    <row r="84" customFormat="false" ht="13.5" hidden="false" customHeight="false" outlineLevel="0" collapsed="false">
      <c r="C84" s="397"/>
      <c r="D84" s="398"/>
    </row>
    <row r="85" customFormat="false" ht="13.5" hidden="false" customHeight="false" outlineLevel="0" collapsed="false">
      <c r="C85" s="399"/>
      <c r="D85" s="400"/>
    </row>
    <row r="86" customFormat="false" ht="13.5" hidden="false" customHeight="false" outlineLevel="0" collapsed="false">
      <c r="C86" s="399"/>
      <c r="D86" s="400"/>
    </row>
    <row r="87" customFormat="false" ht="13.5" hidden="false" customHeight="false" outlineLevel="0" collapsed="false">
      <c r="C87" s="399"/>
      <c r="D87" s="400"/>
    </row>
    <row r="88" customFormat="false" ht="13.5" hidden="false" customHeight="false" outlineLevel="0" collapsed="false">
      <c r="C88" s="399"/>
      <c r="D88" s="400"/>
    </row>
    <row r="89" customFormat="false" ht="13.5" hidden="false" customHeight="false" outlineLevel="0" collapsed="false">
      <c r="C89" s="401"/>
      <c r="D89" s="400"/>
    </row>
    <row r="90" customFormat="false" ht="15" hidden="false" customHeight="false" outlineLevel="0" collapsed="false">
      <c r="C90" s="402"/>
      <c r="D90" s="403"/>
    </row>
    <row r="91" customFormat="false" ht="13.5" hidden="false" customHeight="false" outlineLevel="0" collapsed="false">
      <c r="C91" s="397"/>
      <c r="D91" s="400"/>
    </row>
    <row r="92" customFormat="false" ht="13.5" hidden="false" customHeight="false" outlineLevel="0" collapsed="false">
      <c r="C92" s="399"/>
      <c r="D92" s="400"/>
    </row>
    <row r="93" customFormat="false" ht="15" hidden="false" customHeight="false" outlineLevel="0" collapsed="false">
      <c r="C93" s="401"/>
      <c r="D93" s="404"/>
      <c r="E93" s="405"/>
    </row>
    <row r="94" customFormat="false" ht="15" hidden="false" customHeight="false" outlineLevel="0" collapsed="false">
      <c r="C94" s="391"/>
      <c r="D94" s="389"/>
    </row>
    <row r="95" customFormat="false" ht="13.5" hidden="false" customHeight="false" outlineLevel="0" collapsed="false">
      <c r="C95" s="292"/>
      <c r="D95" s="289"/>
    </row>
    <row r="96" s="293" customFormat="true" ht="22.5" hidden="false" customHeight="true" outlineLevel="0" collapsed="false">
      <c r="C96" s="287"/>
      <c r="D96" s="275"/>
      <c r="E96" s="275"/>
      <c r="F96" s="275"/>
      <c r="G96" s="275"/>
      <c r="H96" s="275"/>
      <c r="I96" s="275"/>
      <c r="J96" s="275"/>
    </row>
    <row r="97" customFormat="false" ht="13.5" hidden="false" customHeight="false" outlineLevel="0" collapsed="false">
      <c r="C97" s="406"/>
      <c r="D97" s="370"/>
      <c r="E97" s="369"/>
      <c r="F97" s="369"/>
      <c r="G97" s="369"/>
      <c r="H97" s="293"/>
    </row>
    <row r="98" customFormat="false" ht="13.5" hidden="false" customHeight="false" outlineLevel="0" collapsed="false">
      <c r="C98" s="374"/>
      <c r="D98" s="375"/>
      <c r="E98" s="376"/>
      <c r="F98" s="375"/>
      <c r="G98" s="377"/>
      <c r="H98" s="293"/>
    </row>
    <row r="99" customFormat="false" ht="13.5" hidden="false" customHeight="false" outlineLevel="0" collapsed="false">
      <c r="C99" s="374"/>
      <c r="D99" s="375"/>
      <c r="E99" s="376"/>
      <c r="F99" s="375"/>
      <c r="G99" s="377"/>
    </row>
    <row r="100" customFormat="false" ht="14.25" hidden="false" customHeight="false" outlineLevel="0" collapsed="false">
      <c r="C100" s="374"/>
      <c r="D100" s="375"/>
      <c r="E100" s="376"/>
      <c r="F100" s="375"/>
      <c r="G100" s="375"/>
      <c r="H100" s="375"/>
      <c r="I100" s="377"/>
      <c r="J100" s="378"/>
    </row>
    <row r="101" customFormat="false" ht="15" hidden="false" customHeight="false" outlineLevel="0" collapsed="false">
      <c r="C101" s="379"/>
      <c r="D101" s="297"/>
      <c r="E101" s="294"/>
      <c r="F101" s="294"/>
      <c r="G101" s="294"/>
      <c r="H101" s="293"/>
      <c r="I101" s="293"/>
      <c r="J101" s="293"/>
    </row>
    <row r="102" customFormat="false" ht="38.25" hidden="false" customHeight="true" outlineLevel="0" collapsed="false">
      <c r="C102" s="406"/>
      <c r="D102" s="406"/>
      <c r="E102" s="407"/>
      <c r="F102" s="406"/>
      <c r="G102" s="406"/>
    </row>
    <row r="103" customFormat="false" ht="13.5" hidden="false" customHeight="false" outlineLevel="0" collapsed="false">
      <c r="C103" s="375"/>
      <c r="D103" s="375"/>
      <c r="E103" s="381"/>
      <c r="F103" s="375"/>
      <c r="G103" s="381"/>
    </row>
    <row r="104" customFormat="false" ht="13.5" hidden="false" customHeight="false" outlineLevel="0" collapsed="false">
      <c r="C104" s="375"/>
      <c r="D104" s="375"/>
      <c r="E104" s="381"/>
      <c r="F104" s="375"/>
      <c r="G104" s="381"/>
    </row>
    <row r="105" customFormat="false" ht="13.5" hidden="false" customHeight="false" outlineLevel="0" collapsed="false">
      <c r="C105" s="375"/>
      <c r="D105" s="375"/>
      <c r="E105" s="381"/>
      <c r="F105" s="375"/>
      <c r="G105" s="381"/>
      <c r="H105" s="381"/>
      <c r="I105" s="375"/>
      <c r="J105" s="375"/>
    </row>
    <row r="106" customFormat="false" ht="15" hidden="false" customHeight="false" outlineLevel="0" collapsed="false">
      <c r="C106" s="287"/>
    </row>
    <row r="107" customFormat="false" ht="13.5" hidden="false" customHeight="false" outlineLevel="0" collapsed="false">
      <c r="C107" s="275"/>
    </row>
    <row r="108" customFormat="false" ht="14.25" hidden="false" customHeight="false" outlineLevel="0" collapsed="false">
      <c r="C108" s="382"/>
    </row>
    <row r="109" customFormat="false" ht="13.5" hidden="false" customHeight="false" outlineLevel="0" collapsed="false">
      <c r="C109" s="293"/>
    </row>
    <row r="110" customFormat="false" ht="15" hidden="false" customHeight="false" outlineLevel="0" collapsed="false">
      <c r="C110" s="383"/>
    </row>
    <row r="111" customFormat="false" ht="13.5" hidden="false" customHeight="false" outlineLevel="0" collapsed="false">
      <c r="C111" s="275"/>
      <c r="D111" s="275"/>
    </row>
    <row r="112" customFormat="false" ht="13.5" hidden="false" customHeight="false" outlineLevel="0" collapsed="false">
      <c r="C112" s="275"/>
      <c r="D112" s="275"/>
    </row>
    <row r="113" customFormat="false" ht="13.5" hidden="false" customHeight="false" outlineLevel="0" collapsed="false">
      <c r="C113" s="324"/>
      <c r="D113" s="275"/>
    </row>
    <row r="114" customFormat="false" ht="13.5" hidden="false" customHeight="false" outlineLevel="0" collapsed="false">
      <c r="C114" s="324"/>
      <c r="D114" s="275"/>
    </row>
    <row r="115" customFormat="false" ht="13.5" hidden="false" customHeight="false" outlineLevel="0" collapsed="false">
      <c r="C115" s="324"/>
      <c r="D115" s="275"/>
    </row>
    <row r="117" customFormat="false" ht="15" hidden="false" customHeight="false" outlineLevel="0" collapsed="false">
      <c r="C117" s="383"/>
    </row>
  </sheetData>
  <mergeCells count="3">
    <mergeCell ref="B4:C4"/>
    <mergeCell ref="D74:D75"/>
    <mergeCell ref="D80:D81"/>
  </mergeCells>
  <hyperlinks>
    <hyperlink ref="B33" location="'Quadro interventi I fase'!C18" display="Torna Quadro interventi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eport Accordo 18/2/2005&amp;CPlesso Figline</oddHeader>
    <oddFooter>&amp;C&amp;F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535" topLeftCell="BM1" activePane="bottomLeft" state="split"/>
      <selection pane="topLeft" activeCell="A1" activeCellId="0" sqref="A1"/>
      <selection pane="bottomLeft" activeCell="B2" activeCellId="0" sqref="B2:N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0" width="3.14"/>
    <col collapsed="false" customWidth="true" hidden="false" outlineLevel="0" max="2" min="2" style="11" width="9.14"/>
    <col collapsed="false" customWidth="true" hidden="false" outlineLevel="0" max="3" min="3" style="0" width="43.85"/>
    <col collapsed="false" customWidth="true" hidden="false" outlineLevel="0" max="4" min="4" style="12" width="15.99"/>
    <col collapsed="false" customWidth="true" hidden="false" outlineLevel="0" max="5" min="5" style="0" width="15.99"/>
    <col collapsed="false" customWidth="true" hidden="false" outlineLevel="0" max="8" min="6" style="13" width="15.99"/>
    <col collapsed="false" customWidth="true" hidden="false" outlineLevel="0" max="9" min="9" style="0" width="31.56"/>
    <col collapsed="false" customWidth="true" hidden="false" outlineLevel="0" max="10" min="10" style="0" width="21.42"/>
    <col collapsed="false" customWidth="true" hidden="false" outlineLevel="0" max="11" min="11" style="0" width="19.7"/>
    <col collapsed="false" customWidth="true" hidden="false" outlineLevel="0" max="12" min="12" style="0" width="24.56"/>
    <col collapsed="false" customWidth="true" hidden="false" outlineLevel="0" max="13" min="13" style="0" width="10.28"/>
    <col collapsed="false" customWidth="true" hidden="false" outlineLevel="0" max="14" min="14" style="0" width="10.71"/>
    <col collapsed="false" customWidth="true" hidden="false" outlineLevel="0" max="15" min="15" style="0" width="3.14"/>
  </cols>
  <sheetData>
    <row r="1" customFormat="false" ht="15.75" hidden="false" customHeight="false" outlineLevel="0" collapsed="false"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s="16" customFormat="true" ht="48" hidden="false" customHeight="true" outlineLevel="0" collapsed="false">
      <c r="A2" s="10"/>
      <c r="B2" s="15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2" hidden="false" customHeight="true" outlineLevel="0" collapsed="false"/>
    <row r="4" customFormat="false" ht="38.25" hidden="false" customHeight="false" outlineLevel="0" collapsed="false">
      <c r="B4" s="17" t="s">
        <v>11</v>
      </c>
      <c r="C4" s="17" t="s">
        <v>12</v>
      </c>
      <c r="D4" s="18" t="s">
        <v>13</v>
      </c>
      <c r="E4" s="18" t="s">
        <v>14</v>
      </c>
      <c r="F4" s="19" t="s">
        <v>15</v>
      </c>
      <c r="G4" s="19" t="s">
        <v>16</v>
      </c>
      <c r="H4" s="19" t="s">
        <v>17</v>
      </c>
      <c r="I4" s="19" t="s">
        <v>18</v>
      </c>
      <c r="J4" s="18" t="s">
        <v>19</v>
      </c>
      <c r="K4" s="18" t="s">
        <v>20</v>
      </c>
      <c r="L4" s="20" t="s">
        <v>21</v>
      </c>
      <c r="M4" s="18" t="s">
        <v>22</v>
      </c>
      <c r="N4" s="21" t="s">
        <v>23</v>
      </c>
    </row>
    <row r="5" customFormat="false" ht="12" hidden="false" customHeight="true" outlineLevel="0" collapsed="false">
      <c r="C5" s="22"/>
      <c r="D5" s="23"/>
      <c r="E5" s="23"/>
      <c r="F5" s="24"/>
      <c r="G5" s="24"/>
      <c r="H5" s="24"/>
      <c r="I5" s="24"/>
      <c r="J5" s="23"/>
    </row>
    <row r="6" customFormat="false" ht="15.75" hidden="false" customHeight="false" outlineLevel="0" collapsed="false">
      <c r="B6" s="25" t="s">
        <v>24</v>
      </c>
      <c r="D6" s="26"/>
      <c r="E6" s="26"/>
      <c r="F6" s="27"/>
      <c r="G6" s="27"/>
      <c r="H6" s="27"/>
      <c r="I6" s="28"/>
      <c r="J6" s="29"/>
    </row>
    <row r="7" customFormat="false" ht="25.5" hidden="false" customHeight="false" outlineLevel="0" collapsed="false">
      <c r="B7" s="30" t="n">
        <v>8458</v>
      </c>
      <c r="C7" s="31" t="s">
        <v>25</v>
      </c>
      <c r="D7" s="32" t="n">
        <v>19400000</v>
      </c>
      <c r="E7" s="33" t="n">
        <v>1559000</v>
      </c>
      <c r="F7" s="34" t="n">
        <f aca="false">'Poppi-Bibbiena'!D18</f>
        <v>1559000</v>
      </c>
      <c r="G7" s="35" t="n">
        <f aca="false">'Poppi-Bibbiena'!C36</f>
        <v>0</v>
      </c>
      <c r="H7" s="35" t="n">
        <f aca="false">G7+F7</f>
        <v>1559000</v>
      </c>
      <c r="I7" s="36" t="s">
        <v>26</v>
      </c>
      <c r="J7" s="37" t="s">
        <v>27</v>
      </c>
      <c r="K7" s="38" t="s">
        <v>28</v>
      </c>
      <c r="L7" s="39"/>
      <c r="M7" s="39" t="n">
        <v>38173</v>
      </c>
      <c r="N7" s="39" t="n">
        <v>38714</v>
      </c>
    </row>
    <row r="8" customFormat="false" ht="12.75" hidden="false" customHeight="false" outlineLevel="0" collapsed="false">
      <c r="B8" s="30" t="n">
        <v>1014</v>
      </c>
      <c r="C8" s="31" t="s">
        <v>29</v>
      </c>
      <c r="D8" s="32"/>
      <c r="E8" s="33" t="n">
        <f aca="false">'Poppi-Bibbiena'!C24-'Poppi-Bibbiena'!D18</f>
        <v>17747205</v>
      </c>
      <c r="F8" s="40" t="n">
        <f aca="false">'Poppi-Bibbiena'!D19</f>
        <v>765142.25</v>
      </c>
      <c r="G8" s="41" t="n">
        <f aca="false">'Poppi-Bibbiena'!C37</f>
        <v>0</v>
      </c>
      <c r="H8" s="41" t="n">
        <f aca="false">G8+F8</f>
        <v>765142.25</v>
      </c>
      <c r="I8" s="36" t="s">
        <v>30</v>
      </c>
      <c r="J8" s="37" t="s">
        <v>31</v>
      </c>
      <c r="K8" s="38" t="s">
        <v>32</v>
      </c>
      <c r="L8" s="39" t="s">
        <v>33</v>
      </c>
      <c r="M8" s="39" t="n">
        <v>38173</v>
      </c>
      <c r="N8" s="39" t="n">
        <v>38714</v>
      </c>
    </row>
    <row r="9" customFormat="false" ht="12.75" hidden="false" customHeight="false" outlineLevel="0" collapsed="false">
      <c r="B9" s="30" t="n">
        <v>1016</v>
      </c>
      <c r="C9" s="31" t="s">
        <v>34</v>
      </c>
      <c r="D9" s="32"/>
      <c r="E9" s="33"/>
      <c r="F9" s="40"/>
      <c r="G9" s="41"/>
      <c r="H9" s="41"/>
      <c r="I9" s="36" t="s">
        <v>30</v>
      </c>
      <c r="J9" s="37" t="s">
        <v>31</v>
      </c>
      <c r="K9" s="38" t="s">
        <v>32</v>
      </c>
      <c r="L9" s="39" t="s">
        <v>33</v>
      </c>
      <c r="M9" s="39" t="n">
        <v>38173</v>
      </c>
      <c r="N9" s="39" t="n">
        <v>38714</v>
      </c>
    </row>
    <row r="10" customFormat="false" ht="12" hidden="false" customHeight="true" outlineLevel="0" collapsed="false">
      <c r="C10" s="42"/>
      <c r="D10" s="43"/>
      <c r="E10" s="44"/>
      <c r="F10" s="45"/>
      <c r="G10" s="45"/>
      <c r="H10" s="45"/>
      <c r="I10" s="46"/>
      <c r="J10" s="47"/>
      <c r="L10" s="48"/>
      <c r="M10" s="48"/>
      <c r="N10" s="48"/>
    </row>
    <row r="11" customFormat="false" ht="15.75" hidden="false" customHeight="false" outlineLevel="0" collapsed="false">
      <c r="B11" s="25" t="s">
        <v>35</v>
      </c>
      <c r="D11" s="43"/>
      <c r="E11" s="44"/>
      <c r="F11" s="49"/>
      <c r="G11" s="49"/>
      <c r="H11" s="49"/>
      <c r="I11" s="50"/>
      <c r="J11" s="29"/>
      <c r="L11" s="48"/>
      <c r="M11" s="48"/>
      <c r="N11" s="48"/>
    </row>
    <row r="12" customFormat="false" ht="25.5" hidden="false" customHeight="false" outlineLevel="0" collapsed="false">
      <c r="A12" s="51"/>
      <c r="B12" s="30" t="n">
        <v>8459</v>
      </c>
      <c r="C12" s="31" t="s">
        <v>36</v>
      </c>
      <c r="D12" s="32" t="n">
        <v>13400000</v>
      </c>
      <c r="E12" s="33" t="n">
        <v>3449000</v>
      </c>
      <c r="F12" s="34" t="n">
        <f aca="false">'le Padulette'!E15</f>
        <v>3449000</v>
      </c>
      <c r="G12" s="41" t="n">
        <f aca="false">'le Padulette'!D33</f>
        <v>0</v>
      </c>
      <c r="H12" s="41" t="n">
        <f aca="false">G12+F12</f>
        <v>3449000</v>
      </c>
      <c r="I12" s="36" t="s">
        <v>26</v>
      </c>
      <c r="J12" s="37" t="s">
        <v>37</v>
      </c>
      <c r="K12" s="38" t="s">
        <v>38</v>
      </c>
      <c r="L12" s="39"/>
      <c r="M12" s="39" t="n">
        <v>38650</v>
      </c>
      <c r="N12" s="39" t="n">
        <v>38786</v>
      </c>
    </row>
    <row r="13" customFormat="false" ht="15.75" hidden="false" customHeight="false" outlineLevel="0" collapsed="false">
      <c r="A13" s="51"/>
      <c r="B13" s="30" t="n">
        <v>1340</v>
      </c>
      <c r="C13" s="31" t="s">
        <v>39</v>
      </c>
      <c r="D13" s="32"/>
      <c r="E13" s="33" t="n">
        <f aca="false">'le Padulette'!D21-'Quadro interventi I fase'!F12</f>
        <v>9946373.08</v>
      </c>
      <c r="F13" s="34" t="n">
        <f aca="false">'le Padulette'!E16</f>
        <v>0</v>
      </c>
      <c r="G13" s="41" t="n">
        <f aca="false">'le Padulette'!D34</f>
        <v>0</v>
      </c>
      <c r="H13" s="41" t="n">
        <f aca="false">G13+F13</f>
        <v>0</v>
      </c>
      <c r="I13" s="36" t="s">
        <v>26</v>
      </c>
      <c r="J13" s="37" t="s">
        <v>40</v>
      </c>
      <c r="K13" s="38" t="s">
        <v>32</v>
      </c>
      <c r="L13" s="39" t="s">
        <v>41</v>
      </c>
      <c r="M13" s="39" t="n">
        <v>38650</v>
      </c>
      <c r="N13" s="39" t="n">
        <v>38786</v>
      </c>
    </row>
    <row r="14" customFormat="false" ht="25.5" hidden="false" customHeight="false" outlineLevel="0" collapsed="false">
      <c r="B14" s="30" t="n">
        <v>8462</v>
      </c>
      <c r="C14" s="31" t="s">
        <v>42</v>
      </c>
      <c r="D14" s="32" t="n">
        <v>11800000</v>
      </c>
      <c r="E14" s="33" t="n">
        <f aca="false">'Casse Figline 1-2-3'!E9</f>
        <v>2570000</v>
      </c>
      <c r="F14" s="34" t="n">
        <f aca="false">'Casse Figline 1-2-3'!D9</f>
        <v>2570000</v>
      </c>
      <c r="G14" s="41" t="n">
        <f aca="false">'Casse Figline 1-2-3'!D51</f>
        <v>0</v>
      </c>
      <c r="H14" s="41" t="n">
        <f aca="false">G14+F14</f>
        <v>2570000</v>
      </c>
      <c r="I14" s="52" t="s">
        <v>43</v>
      </c>
      <c r="J14" s="53" t="s">
        <v>44</v>
      </c>
      <c r="K14" s="38" t="s">
        <v>45</v>
      </c>
      <c r="L14" s="39" t="s">
        <v>46</v>
      </c>
      <c r="M14" s="39"/>
      <c r="N14" s="39"/>
    </row>
    <row r="15" customFormat="false" ht="25.5" hidden="false" customHeight="false" outlineLevel="0" collapsed="false">
      <c r="A15" s="51"/>
      <c r="B15" s="30" t="n">
        <v>1023</v>
      </c>
      <c r="C15" s="31" t="s">
        <v>47</v>
      </c>
      <c r="D15" s="32"/>
      <c r="E15" s="33" t="n">
        <f aca="false">'Casse Figline 1-2-3'!E15</f>
        <v>14000000</v>
      </c>
      <c r="F15" s="34" t="n">
        <f aca="false">'Casse Figline 1-2-3'!D15</f>
        <v>14000000</v>
      </c>
      <c r="G15" s="41" t="n">
        <f aca="false">'Casse Figline 1-2-3'!D52</f>
        <v>0</v>
      </c>
      <c r="H15" s="41" t="n">
        <f aca="false">G15+F15</f>
        <v>14000000</v>
      </c>
      <c r="I15" s="54" t="s">
        <v>48</v>
      </c>
      <c r="J15" s="37" t="s">
        <v>49</v>
      </c>
      <c r="K15" s="38" t="s">
        <v>38</v>
      </c>
      <c r="L15" s="39" t="s">
        <v>50</v>
      </c>
      <c r="M15" s="39" t="n">
        <v>39161</v>
      </c>
      <c r="N15" s="39" t="n">
        <v>39205</v>
      </c>
    </row>
    <row r="16" customFormat="false" ht="15.75" hidden="false" customHeight="false" outlineLevel="0" collapsed="false">
      <c r="A16" s="51"/>
      <c r="B16" s="30" t="n">
        <v>1025</v>
      </c>
      <c r="C16" s="31" t="s">
        <v>51</v>
      </c>
      <c r="D16" s="32"/>
      <c r="E16" s="33" t="n">
        <v>6350000</v>
      </c>
      <c r="F16" s="34" t="n">
        <f aca="false">'Casse Figline 1-2-3'!D20</f>
        <v>6190000</v>
      </c>
      <c r="G16" s="41" t="n">
        <f aca="false">'Casse Figline 1-2-3'!D53</f>
        <v>0</v>
      </c>
      <c r="H16" s="41" t="n">
        <f aca="false">G16+F16</f>
        <v>6190000</v>
      </c>
      <c r="I16" s="52" t="s">
        <v>52</v>
      </c>
      <c r="J16" s="37"/>
      <c r="K16" s="55" t="s">
        <v>53</v>
      </c>
      <c r="L16" s="39" t="s">
        <v>54</v>
      </c>
      <c r="M16" s="39" t="n">
        <v>39161</v>
      </c>
      <c r="N16" s="39" t="n">
        <v>39205</v>
      </c>
    </row>
    <row r="17" customFormat="false" ht="25.5" hidden="false" customHeight="false" outlineLevel="0" collapsed="false">
      <c r="A17" s="51"/>
      <c r="B17" s="30" t="n">
        <v>1024</v>
      </c>
      <c r="C17" s="31" t="s">
        <v>55</v>
      </c>
      <c r="D17" s="32" t="n">
        <v>6500000</v>
      </c>
      <c r="E17" s="33" t="n">
        <v>6510000</v>
      </c>
      <c r="F17" s="34" t="n">
        <f aca="false">'Casse Figline 1-2-3'!D24</f>
        <v>6510000</v>
      </c>
      <c r="G17" s="41" t="n">
        <f aca="false">'Casse Figline 1-2-3'!D54</f>
        <v>0</v>
      </c>
      <c r="H17" s="41" t="n">
        <f aca="false">G17+F17</f>
        <v>6510000</v>
      </c>
      <c r="I17" s="52" t="s">
        <v>52</v>
      </c>
      <c r="J17" s="37"/>
      <c r="K17" s="55" t="s">
        <v>32</v>
      </c>
      <c r="L17" s="39" t="s">
        <v>56</v>
      </c>
      <c r="M17" s="39" t="n">
        <v>37914</v>
      </c>
      <c r="N17" s="56" t="s">
        <v>57</v>
      </c>
    </row>
    <row r="18" customFormat="false" ht="25.5" hidden="false" customHeight="false" outlineLevel="0" collapsed="false">
      <c r="A18" s="10" t="s">
        <v>58</v>
      </c>
      <c r="B18" s="30" t="n">
        <v>1026</v>
      </c>
      <c r="C18" s="31" t="s">
        <v>59</v>
      </c>
      <c r="D18" s="32" t="n">
        <v>12900000</v>
      </c>
      <c r="E18" s="33" t="n">
        <f aca="false">'Prulli Leccio Burchio'!E9</f>
        <v>25500000</v>
      </c>
      <c r="F18" s="34" t="n">
        <v>0</v>
      </c>
      <c r="G18" s="57" t="n">
        <f aca="false">'Prulli Leccio Burchio'!D27</f>
        <v>0</v>
      </c>
      <c r="H18" s="41" t="n">
        <f aca="false">G18+F18</f>
        <v>0</v>
      </c>
      <c r="I18" s="36" t="s">
        <v>60</v>
      </c>
      <c r="J18" s="37"/>
      <c r="K18" s="38" t="s">
        <v>32</v>
      </c>
      <c r="L18" s="39" t="s">
        <v>56</v>
      </c>
      <c r="M18" s="39" t="n">
        <v>37914</v>
      </c>
      <c r="N18" s="56" t="s">
        <v>61</v>
      </c>
    </row>
    <row r="19" customFormat="false" ht="25.5" hidden="false" customHeight="false" outlineLevel="0" collapsed="false">
      <c r="B19" s="30" t="n">
        <v>1027</v>
      </c>
      <c r="C19" s="31" t="s">
        <v>62</v>
      </c>
      <c r="D19" s="32" t="n">
        <v>16750000</v>
      </c>
      <c r="E19" s="33" t="n">
        <f aca="false">'Prulli Leccio Burchio'!E11</f>
        <v>24000000</v>
      </c>
      <c r="F19" s="34" t="n">
        <v>0</v>
      </c>
      <c r="G19" s="57" t="n">
        <f aca="false">'Prulli Leccio Burchio'!D29</f>
        <v>0</v>
      </c>
      <c r="H19" s="41" t="n">
        <f aca="false">G19+F19</f>
        <v>0</v>
      </c>
      <c r="I19" s="36" t="s">
        <v>60</v>
      </c>
      <c r="J19" s="37"/>
      <c r="K19" s="38" t="s">
        <v>32</v>
      </c>
      <c r="L19" s="39" t="s">
        <v>56</v>
      </c>
      <c r="M19" s="39" t="n">
        <v>37914</v>
      </c>
      <c r="N19" s="56" t="s">
        <v>61</v>
      </c>
    </row>
    <row r="20" customFormat="false" ht="12" hidden="false" customHeight="true" outlineLevel="0" collapsed="false">
      <c r="C20" s="42"/>
      <c r="D20" s="43"/>
      <c r="E20" s="44"/>
      <c r="F20" s="58"/>
      <c r="G20" s="58"/>
      <c r="H20" s="58"/>
      <c r="I20" s="46"/>
      <c r="J20" s="47"/>
    </row>
    <row r="21" customFormat="false" ht="15.75" hidden="false" customHeight="false" outlineLevel="0" collapsed="false">
      <c r="B21" s="25" t="s">
        <v>63</v>
      </c>
      <c r="D21" s="43"/>
      <c r="E21" s="44"/>
      <c r="F21" s="49"/>
      <c r="G21" s="49"/>
      <c r="H21" s="49"/>
      <c r="I21" s="50"/>
      <c r="J21" s="29"/>
    </row>
    <row r="22" customFormat="false" ht="15.75" hidden="false" customHeight="false" outlineLevel="0" collapsed="false">
      <c r="B22" s="30" t="n">
        <v>529</v>
      </c>
      <c r="C22" s="31" t="s">
        <v>64</v>
      </c>
      <c r="D22" s="32" t="n">
        <v>13420000</v>
      </c>
      <c r="E22" s="33" t="n">
        <v>17500000</v>
      </c>
      <c r="F22" s="34" t="n">
        <f aca="false">'Roffia 1 - Piaggioni'!C17</f>
        <v>17500000</v>
      </c>
      <c r="G22" s="57" t="n">
        <f aca="false">'Roffia 1 - Piaggioni'!C31</f>
        <v>0</v>
      </c>
      <c r="H22" s="41" t="n">
        <f aca="false">G22+F22</f>
        <v>17500000</v>
      </c>
      <c r="I22" s="36" t="s">
        <v>65</v>
      </c>
      <c r="J22" s="37" t="s">
        <v>66</v>
      </c>
      <c r="K22" s="38" t="s">
        <v>38</v>
      </c>
      <c r="L22" s="59" t="s">
        <v>67</v>
      </c>
      <c r="M22" s="59" t="n">
        <v>39560</v>
      </c>
      <c r="N22" s="39" t="n">
        <v>38863</v>
      </c>
    </row>
    <row r="23" customFormat="false" ht="12.75" hidden="false" customHeight="false" outlineLevel="0" collapsed="false">
      <c r="B23" s="30" t="n">
        <v>999</v>
      </c>
      <c r="C23" s="31" t="s">
        <v>68</v>
      </c>
      <c r="D23" s="32" t="n">
        <v>19175000</v>
      </c>
      <c r="E23" s="33" t="n">
        <v>19175000</v>
      </c>
      <c r="F23" s="34" t="n">
        <v>0</v>
      </c>
      <c r="G23" s="60" t="n">
        <f aca="false">'Roffia 1- Scaletta'!C25</f>
        <v>0</v>
      </c>
      <c r="H23" s="41" t="n">
        <f aca="false">G23+F23</f>
        <v>0</v>
      </c>
      <c r="I23" s="36" t="s">
        <v>65</v>
      </c>
      <c r="J23" s="37" t="s">
        <v>66</v>
      </c>
      <c r="K23" s="32" t="s">
        <v>32</v>
      </c>
      <c r="L23" s="59" t="s">
        <v>69</v>
      </c>
      <c r="M23" s="59" t="n">
        <v>38075</v>
      </c>
      <c r="N23" s="39" t="n">
        <v>38863</v>
      </c>
    </row>
    <row r="24" customFormat="false" ht="12.75" hidden="false" customHeight="false" outlineLevel="0" collapsed="false">
      <c r="B24" s="30" t="n">
        <v>1036</v>
      </c>
      <c r="C24" s="31" t="s">
        <v>70</v>
      </c>
      <c r="D24" s="32" t="n">
        <v>28000000</v>
      </c>
      <c r="E24" s="33" t="n">
        <v>16750000</v>
      </c>
      <c r="F24" s="34" t="n">
        <v>0</v>
      </c>
      <c r="G24" s="57" t="n">
        <f aca="false">Montopoli!C24</f>
        <v>0</v>
      </c>
      <c r="H24" s="41" t="n">
        <f aca="false">G24+F24</f>
        <v>0</v>
      </c>
      <c r="I24" s="36" t="s">
        <v>71</v>
      </c>
      <c r="J24" s="37" t="s">
        <v>72</v>
      </c>
      <c r="K24" s="38" t="s">
        <v>32</v>
      </c>
      <c r="L24" s="59" t="s">
        <v>50</v>
      </c>
      <c r="M24" s="59" t="n">
        <v>39427</v>
      </c>
      <c r="N24" s="56" t="s">
        <v>73</v>
      </c>
    </row>
    <row r="25" s="62" customFormat="true" ht="12" hidden="false" customHeight="true" outlineLevel="0" collapsed="false">
      <c r="A25" s="10"/>
      <c r="B25" s="61"/>
      <c r="C25" s="42"/>
      <c r="D25" s="43"/>
      <c r="E25" s="44"/>
      <c r="F25" s="58"/>
      <c r="G25" s="58"/>
      <c r="H25" s="58"/>
      <c r="I25" s="46"/>
      <c r="J25" s="47"/>
    </row>
    <row r="26" customFormat="false" ht="15.75" hidden="false" customHeight="false" outlineLevel="0" collapsed="false">
      <c r="B26" s="25" t="s">
        <v>74</v>
      </c>
      <c r="D26" s="43"/>
      <c r="E26" s="44"/>
      <c r="F26" s="49"/>
      <c r="G26" s="49"/>
      <c r="H26" s="49"/>
      <c r="I26" s="50"/>
      <c r="J26" s="29"/>
    </row>
    <row r="27" customFormat="false" ht="15.75" hidden="false" customHeight="false" outlineLevel="0" collapsed="false">
      <c r="B27" s="30" t="n">
        <v>1344</v>
      </c>
      <c r="C27" s="31" t="s">
        <v>75</v>
      </c>
      <c r="D27" s="32" t="n">
        <v>2490000</v>
      </c>
      <c r="E27" s="33" t="n">
        <v>2500000</v>
      </c>
      <c r="F27" s="34" t="n">
        <f aca="false">Peccioli!C9</f>
        <v>2500000</v>
      </c>
      <c r="G27" s="57" t="n">
        <f aca="false">Peccioli!C23</f>
        <v>0</v>
      </c>
      <c r="H27" s="41" t="n">
        <f aca="false">G27+F27</f>
        <v>2500000</v>
      </c>
      <c r="I27" s="36" t="s">
        <v>76</v>
      </c>
      <c r="J27" s="37" t="s">
        <v>77</v>
      </c>
      <c r="K27" s="55" t="s">
        <v>28</v>
      </c>
      <c r="L27" s="39" t="s">
        <v>78</v>
      </c>
      <c r="M27" s="39" t="n">
        <v>38741</v>
      </c>
      <c r="N27" s="39" t="n">
        <v>38933</v>
      </c>
    </row>
    <row r="28" customFormat="false" ht="12.75" hidden="false" customHeight="false" outlineLevel="0" collapsed="false">
      <c r="B28" s="30" t="n">
        <v>1270</v>
      </c>
      <c r="C28" s="31" t="s">
        <v>79</v>
      </c>
      <c r="D28" s="32" t="n">
        <v>4340000</v>
      </c>
      <c r="E28" s="33" t="n">
        <v>6680000</v>
      </c>
      <c r="F28" s="34" t="n">
        <f aca="false">'Era E1-E2 E4'!C37</f>
        <v>300000</v>
      </c>
      <c r="G28" s="57" t="n">
        <f aca="false">'Era E1-E2 E4'!C41</f>
        <v>0</v>
      </c>
      <c r="H28" s="41" t="n">
        <f aca="false">G28+F28</f>
        <v>300000</v>
      </c>
      <c r="I28" s="36" t="s">
        <v>76</v>
      </c>
      <c r="J28" s="37" t="s">
        <v>77</v>
      </c>
      <c r="K28" s="38" t="s">
        <v>53</v>
      </c>
      <c r="L28" s="39" t="s">
        <v>80</v>
      </c>
      <c r="M28" s="39" t="n">
        <v>38741</v>
      </c>
      <c r="N28" s="39" t="n">
        <v>38933</v>
      </c>
    </row>
    <row r="29" customFormat="false" ht="12.75" hidden="false" customHeight="false" outlineLevel="0" collapsed="false">
      <c r="B29" s="30" t="n">
        <v>1377</v>
      </c>
      <c r="C29" s="31" t="s">
        <v>81</v>
      </c>
      <c r="D29" s="32" t="n">
        <v>2760000</v>
      </c>
      <c r="E29" s="33" t="n">
        <v>3550000</v>
      </c>
      <c r="F29" s="34" t="n">
        <f aca="false">'Era E1-E2 E4'!C29</f>
        <v>3550000</v>
      </c>
      <c r="G29" s="57" t="n">
        <f aca="false">'Era E1-E2 E4'!C40</f>
        <v>0</v>
      </c>
      <c r="H29" s="41" t="n">
        <f aca="false">G29+F29</f>
        <v>3550000</v>
      </c>
      <c r="I29" s="36" t="s">
        <v>76</v>
      </c>
      <c r="J29" s="37" t="s">
        <v>77</v>
      </c>
      <c r="K29" s="55" t="s">
        <v>28</v>
      </c>
      <c r="L29" s="39" t="s">
        <v>82</v>
      </c>
      <c r="M29" s="39" t="n">
        <v>38741</v>
      </c>
      <c r="N29" s="39" t="n">
        <v>38933</v>
      </c>
    </row>
    <row r="30" customFormat="false" ht="15.75" hidden="false" customHeight="false" outlineLevel="0" collapsed="false">
      <c r="B30" s="30" t="n">
        <v>8413</v>
      </c>
      <c r="C30" s="31" t="s">
        <v>83</v>
      </c>
      <c r="D30" s="32" t="n">
        <v>2580000</v>
      </c>
      <c r="E30" s="33" t="n">
        <v>2580000</v>
      </c>
      <c r="F30" s="57" t="n">
        <v>0</v>
      </c>
      <c r="G30" s="57" t="n">
        <v>0</v>
      </c>
      <c r="H30" s="41" t="n">
        <f aca="false">G30+F30</f>
        <v>0</v>
      </c>
      <c r="I30" s="36" t="s">
        <v>76</v>
      </c>
      <c r="J30" s="37" t="s">
        <v>77</v>
      </c>
      <c r="K30" s="38" t="s">
        <v>84</v>
      </c>
      <c r="L30" s="39" t="s">
        <v>85</v>
      </c>
      <c r="M30" s="39" t="n">
        <v>38741</v>
      </c>
      <c r="N30" s="56" t="s">
        <v>86</v>
      </c>
    </row>
    <row r="31" customFormat="false" ht="12" hidden="false" customHeight="true" outlineLevel="0" collapsed="false">
      <c r="C31" s="42"/>
      <c r="D31" s="43"/>
      <c r="E31" s="44"/>
      <c r="F31" s="58"/>
      <c r="G31" s="58"/>
      <c r="H31" s="58"/>
      <c r="I31" s="46"/>
      <c r="J31" s="47"/>
    </row>
    <row r="32" customFormat="false" ht="15.75" hidden="false" customHeight="false" outlineLevel="0" collapsed="false">
      <c r="B32" s="63" t="s">
        <v>87</v>
      </c>
      <c r="D32" s="43"/>
      <c r="E32" s="44"/>
      <c r="F32" s="64"/>
      <c r="G32" s="64"/>
      <c r="H32" s="64"/>
      <c r="I32" s="46"/>
      <c r="J32" s="65"/>
    </row>
    <row r="33" customFormat="false" ht="25.5" hidden="false" customHeight="false" outlineLevel="0" collapsed="false">
      <c r="B33" s="30" t="n">
        <v>1501</v>
      </c>
      <c r="C33" s="31" t="s">
        <v>88</v>
      </c>
      <c r="D33" s="32" t="n">
        <v>19300000</v>
      </c>
      <c r="E33" s="33" t="n">
        <v>51000000</v>
      </c>
      <c r="F33" s="34" t="n">
        <f aca="false">Scolmatore!C13</f>
        <v>22000000</v>
      </c>
      <c r="G33" s="57" t="n">
        <f aca="false">Scolmatore!C26</f>
        <v>29000000</v>
      </c>
      <c r="H33" s="41" t="n">
        <f aca="false">G33+F33</f>
        <v>51000000</v>
      </c>
      <c r="I33" s="36" t="s">
        <v>76</v>
      </c>
      <c r="J33" s="37" t="s">
        <v>77</v>
      </c>
      <c r="K33" s="38" t="s">
        <v>32</v>
      </c>
      <c r="L33" s="59" t="s">
        <v>89</v>
      </c>
      <c r="M33" s="39" t="n">
        <v>40842</v>
      </c>
      <c r="N33" s="56" t="s">
        <v>73</v>
      </c>
    </row>
    <row r="34" customFormat="false" ht="12" hidden="false" customHeight="true" outlineLevel="0" collapsed="false">
      <c r="C34" s="42"/>
      <c r="D34" s="43"/>
      <c r="E34" s="44"/>
      <c r="F34" s="64"/>
      <c r="G34" s="58"/>
      <c r="H34" s="64"/>
      <c r="I34" s="46"/>
      <c r="J34" s="47"/>
    </row>
    <row r="35" customFormat="false" ht="15.75" hidden="false" customHeight="false" outlineLevel="0" collapsed="false">
      <c r="B35" s="63" t="s">
        <v>90</v>
      </c>
      <c r="D35" s="43"/>
      <c r="E35" s="44"/>
      <c r="F35" s="64"/>
      <c r="G35" s="64"/>
      <c r="H35" s="64"/>
      <c r="I35" s="46"/>
      <c r="J35" s="65"/>
    </row>
    <row r="36" customFormat="false" ht="25.5" hidden="false" customHeight="false" outlineLevel="0" collapsed="false">
      <c r="A36" s="51"/>
      <c r="B36" s="30" t="n">
        <v>120</v>
      </c>
      <c r="C36" s="31" t="s">
        <v>91</v>
      </c>
      <c r="D36" s="32" t="n">
        <v>5000000</v>
      </c>
      <c r="E36" s="33" t="n">
        <v>4140000</v>
      </c>
      <c r="F36" s="34" t="n">
        <f aca="false">'Basso Ombrone'!D13</f>
        <v>3098913.8</v>
      </c>
      <c r="G36" s="57" t="n">
        <f aca="false">'Basso Ombrone'!D44</f>
        <v>0</v>
      </c>
      <c r="H36" s="41" t="n">
        <f aca="false">G36+F36</f>
        <v>3098913.8</v>
      </c>
      <c r="I36" s="66" t="s">
        <v>92</v>
      </c>
      <c r="J36" s="67" t="s">
        <v>93</v>
      </c>
      <c r="K36" s="38" t="s">
        <v>53</v>
      </c>
      <c r="L36" s="59" t="s">
        <v>94</v>
      </c>
      <c r="M36" s="59" t="n">
        <v>38650</v>
      </c>
      <c r="N36" s="56" t="s">
        <v>95</v>
      </c>
    </row>
    <row r="37" customFormat="false" ht="15.75" hidden="false" customHeight="false" outlineLevel="0" collapsed="false">
      <c r="A37" s="51"/>
      <c r="B37" s="30"/>
      <c r="C37" s="31" t="s">
        <v>96</v>
      </c>
      <c r="D37" s="32"/>
      <c r="E37" s="33" t="n">
        <v>6515000</v>
      </c>
      <c r="F37" s="34" t="n">
        <f aca="false">'Basso Ombrone'!D17</f>
        <v>0</v>
      </c>
      <c r="G37" s="57" t="n">
        <f aca="false">'Basso Ombrone'!D45</f>
        <v>0</v>
      </c>
      <c r="H37" s="41" t="n">
        <f aca="false">G37+F37</f>
        <v>0</v>
      </c>
      <c r="I37" s="66" t="s">
        <v>92</v>
      </c>
      <c r="J37" s="67" t="s">
        <v>93</v>
      </c>
      <c r="K37" s="38" t="s">
        <v>32</v>
      </c>
      <c r="L37" s="59" t="s">
        <v>89</v>
      </c>
      <c r="M37" s="59" t="n">
        <v>38650</v>
      </c>
      <c r="N37" s="56" t="s">
        <v>73</v>
      </c>
    </row>
    <row r="38" customFormat="false" ht="15.75" hidden="false" customHeight="false" outlineLevel="0" collapsed="false">
      <c r="A38" s="51"/>
      <c r="B38" s="30"/>
      <c r="C38" s="31" t="s">
        <v>97</v>
      </c>
      <c r="D38" s="32"/>
      <c r="E38" s="33" t="n">
        <v>2575000</v>
      </c>
      <c r="F38" s="34" t="n">
        <f aca="false">'Basso Ombrone'!D17</f>
        <v>0</v>
      </c>
      <c r="G38" s="57" t="n">
        <f aca="false">'Basso Ombrone'!D46</f>
        <v>0</v>
      </c>
      <c r="H38" s="41" t="n">
        <f aca="false">G38+F38</f>
        <v>0</v>
      </c>
      <c r="I38" s="66" t="s">
        <v>92</v>
      </c>
      <c r="J38" s="67" t="s">
        <v>93</v>
      </c>
      <c r="K38" s="38" t="s">
        <v>32</v>
      </c>
      <c r="L38" s="59" t="s">
        <v>89</v>
      </c>
      <c r="M38" s="59" t="n">
        <v>38650</v>
      </c>
      <c r="N38" s="56" t="s">
        <v>73</v>
      </c>
    </row>
    <row r="39" customFormat="false" ht="15.75" hidden="false" customHeight="false" outlineLevel="0" collapsed="false">
      <c r="A39" s="51"/>
      <c r="B39" s="30" t="n">
        <v>8410</v>
      </c>
      <c r="C39" s="31" t="s">
        <v>98</v>
      </c>
      <c r="D39" s="32" t="n">
        <v>1200000</v>
      </c>
      <c r="E39" s="33" t="n">
        <v>2500000</v>
      </c>
      <c r="F39" s="34" t="n">
        <f aca="false">'Basso Ombrone'!E18</f>
        <v>1200000</v>
      </c>
      <c r="G39" s="57" t="n">
        <f aca="false">'Basso Ombrone'!D46</f>
        <v>0</v>
      </c>
      <c r="H39" s="41" t="n">
        <f aca="false">G39+F39</f>
        <v>1200000</v>
      </c>
      <c r="I39" s="66" t="s">
        <v>99</v>
      </c>
      <c r="J39" s="67" t="s">
        <v>100</v>
      </c>
      <c r="K39" s="38" t="s">
        <v>38</v>
      </c>
      <c r="L39" s="68" t="s">
        <v>54</v>
      </c>
      <c r="M39" s="59" t="n">
        <v>39699</v>
      </c>
      <c r="N39" s="56" t="s">
        <v>86</v>
      </c>
    </row>
    <row r="40" customFormat="false" ht="15.75" hidden="false" customHeight="false" outlineLevel="0" collapsed="false">
      <c r="A40" s="51"/>
      <c r="B40" s="30" t="n">
        <v>119</v>
      </c>
      <c r="C40" s="31" t="s">
        <v>101</v>
      </c>
      <c r="D40" s="69" t="n">
        <v>1300000</v>
      </c>
      <c r="E40" s="33"/>
      <c r="F40" s="34" t="n">
        <f aca="false">'Basso Ombrone'!E19</f>
        <v>1300000</v>
      </c>
      <c r="G40" s="57" t="n">
        <f aca="false">'Basso Ombrone'!D47</f>
        <v>0</v>
      </c>
      <c r="H40" s="41" t="n">
        <f aca="false">G40+F40</f>
        <v>1300000</v>
      </c>
      <c r="I40" s="66" t="s">
        <v>99</v>
      </c>
      <c r="J40" s="67" t="s">
        <v>100</v>
      </c>
      <c r="K40" s="38" t="s">
        <v>38</v>
      </c>
      <c r="L40" s="68" t="s">
        <v>54</v>
      </c>
      <c r="M40" s="59" t="n">
        <v>38776</v>
      </c>
      <c r="N40" s="39" t="n">
        <v>39595</v>
      </c>
    </row>
    <row r="41" customFormat="false" ht="15.75" hidden="false" customHeight="false" outlineLevel="0" collapsed="false">
      <c r="A41" s="51"/>
      <c r="B41" s="30" t="n">
        <v>8437</v>
      </c>
      <c r="C41" s="31" t="s">
        <v>102</v>
      </c>
      <c r="D41" s="32" t="n">
        <v>6700000</v>
      </c>
      <c r="E41" s="33" t="n">
        <f aca="false">'Basso Ombrone'!E26</f>
        <v>5479168.93</v>
      </c>
      <c r="F41" s="34" t="n">
        <v>0</v>
      </c>
      <c r="G41" s="57" t="n">
        <f aca="false">'Basso Ombrone'!D48</f>
        <v>0</v>
      </c>
      <c r="H41" s="41" t="n">
        <f aca="false">G41+F41</f>
        <v>0</v>
      </c>
      <c r="I41" s="36" t="s">
        <v>99</v>
      </c>
      <c r="J41" s="37" t="s">
        <v>100</v>
      </c>
      <c r="K41" s="38" t="s">
        <v>32</v>
      </c>
      <c r="L41" s="68" t="s">
        <v>103</v>
      </c>
      <c r="M41" s="59" t="n">
        <v>38776</v>
      </c>
      <c r="N41" s="39" t="n">
        <v>39595</v>
      </c>
    </row>
    <row r="42" customFormat="false" ht="15.75" hidden="false" customHeight="false" outlineLevel="0" collapsed="false">
      <c r="A42" s="51"/>
      <c r="B42" s="30" t="n">
        <v>8436</v>
      </c>
      <c r="C42" s="31" t="s">
        <v>104</v>
      </c>
      <c r="D42" s="32"/>
      <c r="E42" s="33" t="n">
        <f aca="false">'Basso Ombrone'!E27</f>
        <v>4260831.07</v>
      </c>
      <c r="F42" s="34" t="n">
        <v>0</v>
      </c>
      <c r="G42" s="57" t="n">
        <f aca="false">'Basso Ombrone'!D49</f>
        <v>0</v>
      </c>
      <c r="H42" s="41" t="n">
        <f aca="false">G42+F42</f>
        <v>0</v>
      </c>
      <c r="I42" s="36" t="s">
        <v>99</v>
      </c>
      <c r="J42" s="37" t="s">
        <v>100</v>
      </c>
      <c r="K42" s="38" t="s">
        <v>32</v>
      </c>
      <c r="L42" s="68" t="s">
        <v>103</v>
      </c>
      <c r="M42" s="59" t="n">
        <v>38776</v>
      </c>
      <c r="N42" s="39" t="n">
        <v>39595</v>
      </c>
    </row>
    <row r="43" customFormat="false" ht="26.1" hidden="false" customHeight="true" outlineLevel="0" collapsed="false">
      <c r="A43" s="51"/>
      <c r="B43" s="30" t="n">
        <v>8416</v>
      </c>
      <c r="C43" s="31" t="s">
        <v>105</v>
      </c>
      <c r="D43" s="32" t="s">
        <v>106</v>
      </c>
      <c r="E43" s="33" t="n">
        <f aca="false">'Basso Ombrone'!E22</f>
        <v>1220000</v>
      </c>
      <c r="F43" s="34" t="n">
        <f aca="false">'Basso Ombrone'!E22</f>
        <v>1220000</v>
      </c>
      <c r="G43" s="57" t="n">
        <f aca="false">'Basso Ombrone'!D50</f>
        <v>0</v>
      </c>
      <c r="H43" s="41" t="n">
        <f aca="false">G43+F43</f>
        <v>1220000</v>
      </c>
      <c r="I43" s="66" t="s">
        <v>107</v>
      </c>
      <c r="J43" s="37" t="s">
        <v>108</v>
      </c>
      <c r="K43" s="55" t="s">
        <v>28</v>
      </c>
      <c r="L43" s="59" t="s">
        <v>109</v>
      </c>
      <c r="M43" s="38"/>
      <c r="N43" s="56" t="s">
        <v>86</v>
      </c>
    </row>
    <row r="44" customFormat="false" ht="26.1" hidden="false" customHeight="true" outlineLevel="0" collapsed="false">
      <c r="A44" s="51"/>
      <c r="B44" s="30" t="n">
        <v>8460</v>
      </c>
      <c r="C44" s="31" t="s">
        <v>110</v>
      </c>
      <c r="D44" s="32" t="s">
        <v>106</v>
      </c>
      <c r="E44" s="33" t="n">
        <f aca="false">'Basso Ombrone'!E25</f>
        <v>685000</v>
      </c>
      <c r="F44" s="34" t="n">
        <f aca="false">fondi_prov_5+'Basso Ombrone'!D23</f>
        <v>685000</v>
      </c>
      <c r="G44" s="57" t="n">
        <f aca="false">'Basso Ombrone'!D51</f>
        <v>0</v>
      </c>
      <c r="H44" s="41" t="n">
        <f aca="false">G44+F44</f>
        <v>685000</v>
      </c>
      <c r="I44" s="36" t="s">
        <v>107</v>
      </c>
      <c r="J44" s="37" t="s">
        <v>108</v>
      </c>
      <c r="K44" s="55" t="s">
        <v>28</v>
      </c>
      <c r="L44" s="59"/>
      <c r="M44" s="59"/>
      <c r="N44" s="56" t="s">
        <v>86</v>
      </c>
    </row>
    <row r="45" customFormat="false" ht="26.1" hidden="false" customHeight="true" outlineLevel="0" collapsed="false">
      <c r="A45" s="51"/>
      <c r="B45" s="30" t="n">
        <v>122</v>
      </c>
      <c r="C45" s="31" t="s">
        <v>111</v>
      </c>
      <c r="D45" s="32" t="n">
        <v>8000000</v>
      </c>
      <c r="E45" s="33" t="n">
        <v>7600000</v>
      </c>
      <c r="F45" s="34" t="n">
        <f aca="false">'Basso Ombrone'!D30</f>
        <v>0</v>
      </c>
      <c r="G45" s="57" t="n">
        <f aca="false">'Basso Ombrone'!D52</f>
        <v>0</v>
      </c>
      <c r="H45" s="41" t="n">
        <f aca="false">G45+F45</f>
        <v>0</v>
      </c>
      <c r="I45" s="37" t="s">
        <v>99</v>
      </c>
      <c r="J45" s="70" t="s">
        <v>100</v>
      </c>
      <c r="K45" s="38" t="s">
        <v>84</v>
      </c>
      <c r="L45" s="68" t="s">
        <v>112</v>
      </c>
      <c r="M45" s="59"/>
      <c r="N45" s="56" t="s">
        <v>73</v>
      </c>
    </row>
    <row r="46" customFormat="false" ht="26.1" hidden="false" customHeight="true" outlineLevel="0" collapsed="false">
      <c r="A46" s="51"/>
      <c r="B46" s="30" t="s">
        <v>113</v>
      </c>
      <c r="C46" s="31" t="s">
        <v>114</v>
      </c>
      <c r="D46" s="32"/>
      <c r="E46" s="33"/>
      <c r="F46" s="34" t="n">
        <f aca="false">'Basso Ombrone'!D40</f>
        <v>1085000</v>
      </c>
      <c r="G46" s="57" t="n">
        <f aca="false">'Basso Ombrone'!D53</f>
        <v>0</v>
      </c>
      <c r="H46" s="41" t="n">
        <f aca="false">G46+F46</f>
        <v>1085000</v>
      </c>
      <c r="I46" s="37"/>
      <c r="J46" s="70"/>
      <c r="K46" s="38" t="s">
        <v>115</v>
      </c>
      <c r="L46" s="59"/>
      <c r="M46" s="59"/>
      <c r="N46" s="56"/>
    </row>
    <row r="47" customFormat="false" ht="12" hidden="false" customHeight="true" outlineLevel="0" collapsed="false">
      <c r="F47" s="71"/>
      <c r="G47" s="71"/>
      <c r="H47" s="71"/>
    </row>
    <row r="48" customFormat="false" ht="15.75" hidden="false" customHeight="false" outlineLevel="0" collapsed="false">
      <c r="B48" s="30" t="n">
        <v>1079</v>
      </c>
      <c r="C48" s="31" t="s">
        <v>116</v>
      </c>
      <c r="D48" s="32" t="n">
        <v>5000000</v>
      </c>
      <c r="E48" s="33" t="n">
        <v>10789000</v>
      </c>
      <c r="F48" s="34" t="n">
        <f aca="false">LaghiPrimavera!B10</f>
        <v>6800600</v>
      </c>
      <c r="G48" s="57" t="n">
        <f aca="false">E48-F48</f>
        <v>3988400</v>
      </c>
      <c r="H48" s="41" t="n">
        <f aca="false">G48+F48</f>
        <v>10789000</v>
      </c>
      <c r="I48" s="66" t="s">
        <v>117</v>
      </c>
      <c r="J48" s="70" t="s">
        <v>118</v>
      </c>
      <c r="K48" s="38" t="s">
        <v>53</v>
      </c>
      <c r="L48" s="39" t="s">
        <v>119</v>
      </c>
      <c r="M48" s="39" t="n">
        <v>38819</v>
      </c>
      <c r="N48" s="56" t="s">
        <v>120</v>
      </c>
    </row>
    <row r="49" customFormat="false" ht="15.75" hidden="false" customHeight="false" outlineLevel="0" collapsed="false">
      <c r="B49" s="30"/>
      <c r="C49" s="31" t="s">
        <v>121</v>
      </c>
      <c r="D49" s="32"/>
      <c r="E49" s="33"/>
      <c r="F49" s="72"/>
      <c r="G49" s="57"/>
      <c r="H49" s="41"/>
      <c r="I49" s="66" t="s">
        <v>117</v>
      </c>
      <c r="J49" s="70"/>
      <c r="K49" s="38"/>
      <c r="L49" s="39"/>
      <c r="M49" s="39"/>
      <c r="N49" s="56"/>
    </row>
    <row r="50" customFormat="false" ht="12" hidden="false" customHeight="true" outlineLevel="0" collapsed="false">
      <c r="C50" s="42"/>
      <c r="D50" s="43"/>
      <c r="E50" s="44"/>
      <c r="F50" s="58"/>
      <c r="G50" s="58"/>
      <c r="H50" s="58"/>
      <c r="I50" s="47"/>
      <c r="J50" s="73"/>
    </row>
    <row r="51" customFormat="false" ht="15.75" hidden="false" customHeight="false" outlineLevel="0" collapsed="false">
      <c r="B51" s="74"/>
      <c r="C51" s="31" t="s">
        <v>122</v>
      </c>
      <c r="D51" s="32"/>
      <c r="E51" s="33"/>
      <c r="F51" s="34" t="n">
        <f aca="false">'Quadro Risorse Disponibili'!E15+'Quadro Risorse Disponibili'!E26+'Quadro Risorse Disponibili'!E32+'Quadro Risorse Disponibili'!E33+'Quadro Risorse Disponibili'!E22-F46</f>
        <v>8768124.6</v>
      </c>
      <c r="G51" s="57" t="n">
        <v>0</v>
      </c>
      <c r="H51" s="41" t="n">
        <f aca="false">G51+F51</f>
        <v>8768124.6</v>
      </c>
      <c r="I51" s="37"/>
      <c r="J51" s="70"/>
      <c r="K51" s="56" t="s">
        <v>115</v>
      </c>
      <c r="L51" s="75"/>
      <c r="M51" s="75"/>
      <c r="N51" s="75"/>
    </row>
    <row r="52" customFormat="false" ht="12" hidden="false" customHeight="true" outlineLevel="0" collapsed="false">
      <c r="C52" s="42"/>
      <c r="D52" s="43"/>
      <c r="E52" s="44"/>
      <c r="F52" s="58"/>
      <c r="G52" s="58"/>
      <c r="H52" s="58"/>
      <c r="I52" s="47"/>
      <c r="J52" s="73"/>
    </row>
    <row r="53" customFormat="false" ht="15.75" hidden="false" customHeight="false" outlineLevel="0" collapsed="false">
      <c r="C53" s="76" t="s">
        <v>123</v>
      </c>
      <c r="D53" s="77" t="n">
        <f aca="false">SUM(D7:D51)</f>
        <v>200015000</v>
      </c>
      <c r="E53" s="78" t="n">
        <f aca="false">SUM(E7:E51)</f>
        <v>277130578.08</v>
      </c>
      <c r="F53" s="78" t="n">
        <f aca="false">SUM(F7:F51)</f>
        <v>105050780.65</v>
      </c>
      <c r="G53" s="78" t="n">
        <f aca="false">SUM(G7:G51)</f>
        <v>32988400</v>
      </c>
      <c r="H53" s="78" t="n">
        <f aca="false">SUM(H7:H51)</f>
        <v>138039180.65</v>
      </c>
      <c r="I53" s="46"/>
      <c r="J53" s="79"/>
    </row>
    <row r="55" customFormat="false" ht="15.75" hidden="false" customHeight="false" outlineLevel="0" collapsed="false">
      <c r="C55" s="71" t="s">
        <v>124</v>
      </c>
      <c r="D55" s="80" t="n">
        <v>41213</v>
      </c>
    </row>
    <row r="56" customFormat="false" ht="15.75" hidden="false" customHeight="false" outlineLevel="0" collapsed="false">
      <c r="C56" s="71"/>
      <c r="E56" s="71"/>
      <c r="F56" s="71"/>
      <c r="G56" s="71"/>
      <c r="H56" s="71"/>
    </row>
    <row r="57" customFormat="false" ht="15.75" hidden="false" customHeight="false" outlineLevel="0" collapsed="false">
      <c r="C57" s="81" t="s">
        <v>125</v>
      </c>
    </row>
    <row r="58" customFormat="false" ht="15.75" hidden="false" customHeight="false" outlineLevel="0" collapsed="false">
      <c r="C58" s="81" t="s">
        <v>126</v>
      </c>
    </row>
    <row r="59" customFormat="false" ht="15.75" hidden="false" customHeight="false" outlineLevel="0" collapsed="false">
      <c r="C59" s="81" t="s">
        <v>127</v>
      </c>
    </row>
    <row r="60" customFormat="false" ht="15.75" hidden="false" customHeight="false" outlineLevel="0" collapsed="false">
      <c r="C60" s="81"/>
    </row>
    <row r="61" customFormat="false" ht="15.75" hidden="false" customHeight="false" outlineLevel="0" collapsed="false">
      <c r="C61" s="0" t="s">
        <v>128</v>
      </c>
    </row>
    <row r="62" customFormat="false" ht="15.75" hidden="false" customHeight="false" outlineLevel="0" collapsed="false">
      <c r="C62" s="1" t="s">
        <v>129</v>
      </c>
    </row>
  </sheetData>
  <mergeCells count="19">
    <mergeCell ref="B1:N1"/>
    <mergeCell ref="B2:N2"/>
    <mergeCell ref="A7:A9"/>
    <mergeCell ref="D7:D9"/>
    <mergeCell ref="E8:E9"/>
    <mergeCell ref="F8:F9"/>
    <mergeCell ref="G8:G9"/>
    <mergeCell ref="H8:H9"/>
    <mergeCell ref="D12:D13"/>
    <mergeCell ref="D14:D16"/>
    <mergeCell ref="A18:A19"/>
    <mergeCell ref="A23:A24"/>
    <mergeCell ref="A28:A29"/>
    <mergeCell ref="B36:B38"/>
    <mergeCell ref="D36:D38"/>
    <mergeCell ref="E39:E40"/>
    <mergeCell ref="D41:D42"/>
    <mergeCell ref="B48:B49"/>
    <mergeCell ref="D48:D49"/>
  </mergeCells>
  <hyperlinks>
    <hyperlink ref="F7" location="Poppi-Bibbiena!D11" display="#Poppi-Bibbiena.D11"/>
    <hyperlink ref="F8" location="Poppi-Bibbiena!B10" display="#Poppi-Bibbiena.B10"/>
    <hyperlink ref="H8" location="Poppi-Bibbiena!B10" display="#Poppi-Bibbiena.B10"/>
    <hyperlink ref="F12" location="'le Padulette'!B28" display="#le Padulette.B28"/>
    <hyperlink ref="F14" location="LR50_7" display="#LR50_7"/>
    <hyperlink ref="F15" location="LR50_7" display="#LR50_7"/>
    <hyperlink ref="F16" location="LR50_7" display="#LR50_7"/>
    <hyperlink ref="F17" location="LR50_7" display="#LR50_7"/>
    <hyperlink ref="F18" location="'Prulli Leccio Burchio'!A1" display="#Prulli Leccio Burchio.A1"/>
    <hyperlink ref="F19" location="'Prulli Leccio Burchio'!A1" display="#Prulli Leccio Burchio.A1"/>
    <hyperlink ref="F22" location="'Roffia 1 - Piaggioni'!B13" display="#Roffia 1 - Piaggioni.B13"/>
    <hyperlink ref="F23" location="'Roffia 1- Scaletta'!A1" display="#Roffia 1- Scaletta.A1"/>
    <hyperlink ref="F24" location="Montopoli!A1" display="#Montopoli.A1"/>
    <hyperlink ref="F27" location="Peccioli!B7" display="#Peccioli.B7"/>
    <hyperlink ref="F28" location="'Era E1-E2 E4'!B38" display="#Era E1-E2 E4.B38"/>
    <hyperlink ref="F29" location="'Era E1-E2 E4'!B31" display="#Era E1-E2 E4.B31"/>
    <hyperlink ref="F33" location="Scolmatore!B7" display="#Scolmatore.B7"/>
    <hyperlink ref="G33" location="Scolmatore!B7" display="#Scolmatore.B7"/>
    <hyperlink ref="F36" location="'Basso Ombrone'!D10" display="#Basso Ombrone.D10"/>
    <hyperlink ref="F37" location="'Basso Ombrone'!A1" display="#Basso Ombrone.A1"/>
    <hyperlink ref="F38" location="'Basso Ombrone'!A1" display="#Basso Ombrone.A1"/>
    <hyperlink ref="F39" location="'Basso Ombrone'!D11" display="#Basso Ombrone.D11"/>
    <hyperlink ref="F40" location="'Basso Ombrone'!D12" display="#Basso Ombrone.D12"/>
    <hyperlink ref="F41" location="'Basso Ombrone'!A1" display="#Basso Ombrone.A1"/>
    <hyperlink ref="F42" location="'Basso Ombrone'!A1" display="#Basso Ombrone.A1"/>
    <hyperlink ref="F43" location="'Basso Ombrone'!D14" display="#Basso Ombrone.D14"/>
    <hyperlink ref="F44" location="fondi_prov_5" display="#fondi_prov_5"/>
    <hyperlink ref="G44" location="fondi_prov_5" display="#fondi_prov_5"/>
    <hyperlink ref="F45" location="'Basso Ombrone'!A1" display="#Basso Ombrone.A1"/>
    <hyperlink ref="F46" location="'Basso Ombrone'!D25" display="#Basso Ombrone.D25"/>
    <hyperlink ref="G46" location="'Basso Ombrone'!D25" display="#Basso Ombrone.D25"/>
    <hyperlink ref="F48" location="LaghiPrimavera!B10" display="#LaghiPrimavera.B10"/>
    <hyperlink ref="G48" location="LaghiPrimavera!B10" display="#LaghiPrimavera.B10"/>
    <hyperlink ref="F51" location="'Quadro Risorse Disponibili'!A1" display="#Quadro Risorse Disponibili.A1"/>
    <hyperlink ref="G51" location="'Quadro Risorse Disponibili'!A1" display="#Quadro Risorse Disponibili.A1"/>
    <hyperlink ref="H51" location="'Quadro Risorse Disponibili'!A1" display="#Quadro Risorse Disponibili.A1"/>
  </hyperlinks>
  <printOptions headings="false" gridLines="false" gridLinesSet="true" horizontalCentered="true" verticalCentered="true"/>
  <pageMargins left="0.236111111111111" right="0.157638888888889" top="0.354166666666667" bottom="0.315277777777778" header="0.196527777777778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ook Antiqua,Regular"&amp;12Accordo 18 febbraio 2005&amp;R&amp;"Book Antiqua,Regular"&amp;12&amp;A</oddHeader>
    <oddFooter>&amp;R&amp;"Book Antiqua,Regular"&amp;8Stampa: &amp;D &amp;T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275" width="5.85"/>
    <col collapsed="false" customWidth="true" hidden="false" outlineLevel="0" max="2" min="2" style="275" width="43.41"/>
    <col collapsed="false" customWidth="true" hidden="false" outlineLevel="0" max="3" min="3" style="275" width="34.85"/>
    <col collapsed="false" customWidth="true" hidden="false" outlineLevel="0" max="4" min="4" style="275" width="15.13"/>
    <col collapsed="false" customWidth="true" hidden="false" outlineLevel="0" max="5" min="5" style="275" width="30.7"/>
    <col collapsed="false" customWidth="true" hidden="false" outlineLevel="0" max="6" min="6" style="275" width="19.14"/>
    <col collapsed="false" customWidth="true" hidden="false" outlineLevel="0" max="7" min="7" style="275" width="9.99"/>
    <col collapsed="false" customWidth="true" hidden="false" outlineLevel="0" max="8" min="8" style="275" width="11.28"/>
    <col collapsed="false" customWidth="false" hidden="false" outlineLevel="0" max="257" min="9" style="275" width="9.14"/>
  </cols>
  <sheetData>
    <row r="1" customFormat="false" ht="18.75" hidden="false" customHeight="false" outlineLevel="0" collapsed="false">
      <c r="B1" s="276" t="s">
        <v>566</v>
      </c>
    </row>
    <row r="3" customFormat="false" ht="23.25" hidden="false" customHeight="true" outlineLevel="0" collapsed="false">
      <c r="B3" s="278" t="s">
        <v>567</v>
      </c>
      <c r="C3" s="278"/>
    </row>
    <row r="4" customFormat="false" ht="18.75" hidden="false" customHeight="false" outlineLevel="0" collapsed="false">
      <c r="B4" s="278"/>
      <c r="C4" s="278"/>
    </row>
    <row r="5" customFormat="false" ht="16.5" hidden="false" customHeight="false" outlineLevel="0" collapsed="false">
      <c r="B5" s="280" t="s">
        <v>510</v>
      </c>
      <c r="C5" s="281" t="s">
        <v>568</v>
      </c>
    </row>
    <row r="6" customFormat="false" ht="18.75" hidden="false" customHeight="false" outlineLevel="0" collapsed="false">
      <c r="B6" s="278"/>
      <c r="C6" s="278"/>
    </row>
    <row r="7" customFormat="false" ht="16.5" hidden="false" customHeight="false" outlineLevel="0" collapsed="false">
      <c r="B7" s="280"/>
      <c r="C7" s="280"/>
    </row>
    <row r="8" customFormat="false" ht="15" hidden="false" customHeight="false" outlineLevel="0" collapsed="false">
      <c r="B8" s="408" t="s">
        <v>433</v>
      </c>
      <c r="C8" s="408" t="s">
        <v>434</v>
      </c>
      <c r="D8" s="409" t="s">
        <v>569</v>
      </c>
    </row>
    <row r="9" customFormat="false" ht="13.5" hidden="false" customHeight="false" outlineLevel="0" collapsed="false">
      <c r="B9" s="410" t="s">
        <v>497</v>
      </c>
      <c r="C9" s="411" t="n">
        <v>3615627.17</v>
      </c>
    </row>
    <row r="10" customFormat="false" ht="13.5" hidden="false" customHeight="false" outlineLevel="0" collapsed="false">
      <c r="B10" s="410" t="s">
        <v>570</v>
      </c>
      <c r="C10" s="411" t="n">
        <v>3500039.98</v>
      </c>
      <c r="D10" s="411" t="n">
        <f aca="false">CIPE_20_2004_1-1050039.98</f>
        <v>2450000</v>
      </c>
    </row>
    <row r="11" customFormat="false" ht="27" hidden="false" customHeight="false" outlineLevel="0" collapsed="false">
      <c r="B11" s="410" t="s">
        <v>571</v>
      </c>
      <c r="C11" s="411" t="n">
        <v>5051000</v>
      </c>
    </row>
    <row r="12" customFormat="false" ht="13.5" hidden="false" customHeight="false" outlineLevel="0" collapsed="false">
      <c r="B12" s="410" t="s">
        <v>514</v>
      </c>
      <c r="C12" s="411" t="n">
        <v>2884372.83</v>
      </c>
    </row>
    <row r="13" customFormat="false" ht="13.5" hidden="false" customHeight="false" outlineLevel="0" collapsed="false">
      <c r="B13" s="410" t="s">
        <v>572</v>
      </c>
      <c r="C13" s="411" t="n">
        <v>1500000</v>
      </c>
    </row>
    <row r="14" customFormat="false" ht="13.5" hidden="false" customHeight="false" outlineLevel="0" collapsed="false">
      <c r="B14" s="410" t="s">
        <v>573</v>
      </c>
      <c r="C14" s="411" t="n">
        <v>175000</v>
      </c>
    </row>
    <row r="15" customFormat="false" ht="13.5" hidden="false" customHeight="false" outlineLevel="0" collapsed="false">
      <c r="B15" s="410" t="s">
        <v>574</v>
      </c>
      <c r="C15" s="411" t="n">
        <v>173960.02</v>
      </c>
    </row>
    <row r="16" customFormat="false" ht="13.5" hidden="false" customHeight="false" outlineLevel="0" collapsed="false">
      <c r="B16" s="410" t="s">
        <v>575</v>
      </c>
      <c r="C16" s="411" t="n">
        <v>600000</v>
      </c>
    </row>
    <row r="17" customFormat="false" ht="15" hidden="false" customHeight="false" outlineLevel="0" collapsed="false">
      <c r="C17" s="334" t="n">
        <f aca="false">SUM(C9:C16)</f>
        <v>17500000</v>
      </c>
    </row>
    <row r="18" customFormat="false" ht="13.5" hidden="false" customHeight="false" outlineLevel="0" collapsed="false">
      <c r="C18" s="392"/>
    </row>
    <row r="19" customFormat="false" ht="15" hidden="false" customHeight="false" outlineLevel="0" collapsed="false">
      <c r="B19" s="365" t="s">
        <v>443</v>
      </c>
    </row>
    <row r="20" customFormat="false" ht="15" hidden="false" customHeight="false" outlineLevel="0" collapsed="false">
      <c r="B20" s="412" t="s">
        <v>444</v>
      </c>
      <c r="C20" s="413" t="n">
        <v>13420000</v>
      </c>
    </row>
    <row r="21" customFormat="false" ht="15" hidden="false" customHeight="false" outlineLevel="0" collapsed="false">
      <c r="B21" s="412" t="s">
        <v>576</v>
      </c>
      <c r="C21" s="413" t="n">
        <v>17500000</v>
      </c>
    </row>
    <row r="22" customFormat="false" ht="15" hidden="false" customHeight="false" outlineLevel="0" collapsed="false">
      <c r="B22" s="412" t="s">
        <v>577</v>
      </c>
      <c r="C22" s="413" t="n">
        <v>13210345.7</v>
      </c>
    </row>
    <row r="23" customFormat="false" ht="15" hidden="false" customHeight="false" outlineLevel="0" collapsed="false">
      <c r="B23" s="337"/>
      <c r="C23" s="389"/>
    </row>
    <row r="24" customFormat="false" ht="15" hidden="false" customHeight="false" outlineLevel="0" collapsed="false">
      <c r="B24" s="337"/>
      <c r="C24" s="414"/>
    </row>
    <row r="25" customFormat="false" ht="15" hidden="false" customHeight="false" outlineLevel="0" collapsed="false">
      <c r="B25" s="415" t="s">
        <v>578</v>
      </c>
      <c r="C25" s="412" t="s">
        <v>446</v>
      </c>
      <c r="D25" s="412" t="s">
        <v>447</v>
      </c>
      <c r="E25" s="297"/>
      <c r="F25" s="297"/>
      <c r="G25" s="297"/>
    </row>
    <row r="26" customFormat="false" ht="13.5" hidden="false" customHeight="false" outlineLevel="0" collapsed="false">
      <c r="B26" s="416" t="s">
        <v>251</v>
      </c>
      <c r="C26" s="417" t="n">
        <f aca="false">C9</f>
        <v>3615627.17</v>
      </c>
      <c r="D26" s="418" t="n">
        <f aca="false">C26/$C$21</f>
        <v>0.206607266857143</v>
      </c>
      <c r="E26" s="297"/>
      <c r="F26" s="297"/>
      <c r="G26" s="297"/>
    </row>
    <row r="27" customFormat="false" ht="13.5" hidden="false" customHeight="false" outlineLevel="0" collapsed="false">
      <c r="B27" s="416" t="s">
        <v>448</v>
      </c>
      <c r="C27" s="417" t="n">
        <f aca="false">SUM(C10:C16)</f>
        <v>13884372.83</v>
      </c>
      <c r="D27" s="418" t="n">
        <f aca="false">C27/$C$21</f>
        <v>0.793392733142857</v>
      </c>
      <c r="E27" s="297"/>
      <c r="F27" s="289"/>
      <c r="G27" s="297"/>
    </row>
    <row r="28" customFormat="false" ht="13.5" hidden="false" customHeight="false" outlineLevel="0" collapsed="false">
      <c r="B28" s="416" t="s">
        <v>270</v>
      </c>
      <c r="C28" s="417" t="n">
        <v>0</v>
      </c>
      <c r="D28" s="418" t="n">
        <f aca="false">C28/$C$21</f>
        <v>0</v>
      </c>
      <c r="E28" s="297"/>
      <c r="F28" s="332"/>
      <c r="G28" s="297"/>
    </row>
    <row r="29" customFormat="false" ht="15" hidden="false" customHeight="false" outlineLevel="0" collapsed="false">
      <c r="B29" s="416" t="s">
        <v>272</v>
      </c>
      <c r="C29" s="419" t="n">
        <f aca="false">C21-SUM(C26:C28)</f>
        <v>0</v>
      </c>
      <c r="D29" s="420" t="n">
        <f aca="false">C29/$C$21</f>
        <v>0</v>
      </c>
      <c r="E29" s="297"/>
      <c r="F29" s="297"/>
      <c r="G29" s="297"/>
    </row>
    <row r="30" customFormat="false" ht="15" hidden="false" customHeight="false" outlineLevel="0" collapsed="false">
      <c r="D30" s="346"/>
      <c r="E30" s="297"/>
      <c r="F30" s="297"/>
      <c r="G30" s="297"/>
    </row>
    <row r="31" customFormat="false" ht="15" hidden="false" customHeight="false" outlineLevel="0" collapsed="false">
      <c r="B31" s="85" t="s">
        <v>579</v>
      </c>
      <c r="C31" s="286" t="n">
        <v>0</v>
      </c>
      <c r="D31" s="346"/>
      <c r="E31" s="297"/>
      <c r="F31" s="297"/>
      <c r="G31" s="297"/>
    </row>
    <row r="32" customFormat="false" ht="15" hidden="false" customHeight="false" outlineLevel="0" collapsed="false">
      <c r="B32" s="292"/>
      <c r="C32" s="388"/>
      <c r="D32" s="346"/>
      <c r="E32" s="297"/>
      <c r="F32" s="297"/>
      <c r="G32" s="297"/>
    </row>
    <row r="33" customFormat="false" ht="36" hidden="false" customHeight="true" outlineLevel="0" collapsed="false">
      <c r="B33" s="421" t="s">
        <v>453</v>
      </c>
      <c r="C33" s="422"/>
      <c r="D33" s="422"/>
      <c r="E33" s="422"/>
      <c r="F33" s="422"/>
      <c r="G33" s="422"/>
      <c r="H33" s="422"/>
      <c r="I33" s="422"/>
    </row>
    <row r="34" customFormat="false" ht="13.5" hidden="false" customHeight="false" outlineLevel="0" collapsed="false">
      <c r="B34" s="423" t="s">
        <v>454</v>
      </c>
      <c r="C34" s="424" t="s">
        <v>455</v>
      </c>
      <c r="D34" s="423" t="s">
        <v>580</v>
      </c>
      <c r="E34" s="423" t="s">
        <v>457</v>
      </c>
    </row>
    <row r="35" customFormat="false" ht="25.5" hidden="false" customHeight="false" outlineLevel="0" collapsed="false">
      <c r="B35" s="425" t="s">
        <v>65</v>
      </c>
      <c r="C35" s="426" t="s">
        <v>461</v>
      </c>
      <c r="D35" s="427" t="n">
        <v>1549370.7</v>
      </c>
      <c r="E35" s="425" t="s">
        <v>581</v>
      </c>
    </row>
    <row r="36" customFormat="false" ht="13.5" hidden="false" customHeight="false" outlineLevel="0" collapsed="false">
      <c r="B36" s="425" t="s">
        <v>65</v>
      </c>
      <c r="C36" s="425" t="s">
        <v>582</v>
      </c>
      <c r="D36" s="427" t="n">
        <v>1420256.47</v>
      </c>
      <c r="E36" s="425" t="s">
        <v>583</v>
      </c>
    </row>
    <row r="37" customFormat="false" ht="13.5" hidden="false" customHeight="false" outlineLevel="0" collapsed="false">
      <c r="B37" s="425" t="s">
        <v>65</v>
      </c>
      <c r="C37" s="425" t="s">
        <v>543</v>
      </c>
      <c r="D37" s="427" t="n">
        <v>646000</v>
      </c>
      <c r="E37" s="425" t="s">
        <v>583</v>
      </c>
    </row>
    <row r="38" customFormat="false" ht="13.5" hidden="false" customHeight="false" outlineLevel="0" collapsed="false">
      <c r="B38" s="428"/>
      <c r="C38" s="429"/>
      <c r="D38" s="427"/>
      <c r="E38" s="429"/>
      <c r="F38" s="430"/>
      <c r="G38" s="429"/>
      <c r="H38" s="431"/>
      <c r="I38" s="432"/>
    </row>
    <row r="39" customFormat="false" ht="15" hidden="false" customHeight="false" outlineLevel="0" collapsed="false">
      <c r="B39" s="287" t="s">
        <v>584</v>
      </c>
      <c r="C39" s="429"/>
      <c r="D39" s="427"/>
      <c r="E39" s="429"/>
      <c r="F39" s="430"/>
      <c r="G39" s="429"/>
      <c r="H39" s="431"/>
      <c r="I39" s="432"/>
    </row>
    <row r="40" customFormat="false" ht="27" hidden="false" customHeight="false" outlineLevel="0" collapsed="false">
      <c r="B40" s="423" t="s">
        <v>18</v>
      </c>
      <c r="C40" s="423" t="s">
        <v>276</v>
      </c>
      <c r="D40" s="423" t="s">
        <v>473</v>
      </c>
      <c r="E40" s="423" t="s">
        <v>475</v>
      </c>
      <c r="F40" s="423" t="s">
        <v>476</v>
      </c>
    </row>
    <row r="41" customFormat="false" ht="13.5" hidden="false" customHeight="false" outlineLevel="0" collapsed="false">
      <c r="B41" s="425" t="s">
        <v>65</v>
      </c>
      <c r="C41" s="425" t="s">
        <v>585</v>
      </c>
      <c r="D41" s="427" t="n">
        <f aca="false">FondiDel142_00!F10</f>
        <v>521524.11</v>
      </c>
      <c r="E41" s="433" t="n">
        <f aca="false">FondiDel142_00!I10</f>
        <v>521524.11</v>
      </c>
      <c r="F41" s="433" t="n">
        <f aca="false">D41-E41</f>
        <v>0</v>
      </c>
    </row>
    <row r="44" customFormat="false" ht="13.5" hidden="false" customHeight="false" outlineLevel="0" collapsed="false">
      <c r="B44" s="293"/>
    </row>
    <row r="46" customFormat="false" ht="13.5" hidden="false" customHeight="false" outlineLevel="0" collapsed="false">
      <c r="B46" s="330" t="s">
        <v>493</v>
      </c>
    </row>
  </sheetData>
  <mergeCells count="1">
    <mergeCell ref="B3:C3"/>
  </mergeCells>
  <hyperlinks>
    <hyperlink ref="B46" location="'Quadro interventi I fase'!C23" display="Torna Quadro interventi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34.41"/>
    <col collapsed="false" customWidth="true" hidden="false" outlineLevel="0" max="4" min="4" style="0" width="14.14"/>
    <col collapsed="false" customWidth="true" hidden="false" outlineLevel="0" max="5" min="5" style="0" width="30.85"/>
    <col collapsed="false" customWidth="true" hidden="false" outlineLevel="0" max="6" min="6" style="0" width="14.41"/>
    <col collapsed="false" customWidth="true" hidden="false" outlineLevel="0" max="8" min="8" style="0" width="12.7"/>
  </cols>
  <sheetData>
    <row r="2" s="287" customFormat="true" ht="18.75" hidden="false" customHeight="false" outlineLevel="0" collapsed="false">
      <c r="B2" s="434" t="s">
        <v>586</v>
      </c>
    </row>
    <row r="4" customFormat="false" ht="23.25" hidden="false" customHeight="true" outlineLevel="0" collapsed="false">
      <c r="B4" s="278" t="s">
        <v>587</v>
      </c>
      <c r="C4" s="278"/>
    </row>
    <row r="5" customFormat="false" ht="18.75" hidden="false" customHeight="false" outlineLevel="0" collapsed="false">
      <c r="B5" s="278"/>
      <c r="C5" s="278"/>
    </row>
    <row r="6" customFormat="false" ht="16.5" hidden="false" customHeight="false" outlineLevel="0" collapsed="false">
      <c r="B6" s="280" t="s">
        <v>510</v>
      </c>
      <c r="C6" s="281" t="s">
        <v>568</v>
      </c>
    </row>
    <row r="7" customFormat="false" ht="15.75" hidden="false" customHeight="false" outlineLevel="0" collapsed="false">
      <c r="B7" s="435"/>
      <c r="C7" s="435"/>
    </row>
    <row r="8" customFormat="false" ht="12.75" hidden="false" customHeight="false" outlineLevel="0" collapsed="false">
      <c r="B8" s="436" t="s">
        <v>433</v>
      </c>
      <c r="C8" s="437" t="s">
        <v>434</v>
      </c>
    </row>
    <row r="9" customFormat="false" ht="12.75" hidden="false" customHeight="false" outlineLevel="0" collapsed="false">
      <c r="B9" s="438" t="s">
        <v>497</v>
      </c>
      <c r="C9" s="32" t="n">
        <v>0</v>
      </c>
    </row>
    <row r="10" customFormat="false" ht="12.75" hidden="false" customHeight="false" outlineLevel="0" collapsed="false">
      <c r="B10" s="438" t="s">
        <v>588</v>
      </c>
      <c r="C10" s="32" t="n">
        <v>0</v>
      </c>
    </row>
    <row r="11" customFormat="false" ht="12.75" hidden="false" customHeight="false" outlineLevel="0" collapsed="false">
      <c r="B11" s="438" t="s">
        <v>514</v>
      </c>
      <c r="C11" s="32" t="n">
        <v>0</v>
      </c>
    </row>
    <row r="12" customFormat="false" ht="12.75" hidden="false" customHeight="false" outlineLevel="0" collapsed="false">
      <c r="B12" s="438" t="s">
        <v>43</v>
      </c>
      <c r="C12" s="32" t="n">
        <v>0</v>
      </c>
    </row>
    <row r="13" customFormat="false" ht="12.75" hidden="false" customHeight="false" outlineLevel="0" collapsed="false">
      <c r="B13" s="439" t="s">
        <v>525</v>
      </c>
      <c r="C13" s="77" t="n">
        <f aca="false">SUM(C9:C12)</f>
        <v>0</v>
      </c>
    </row>
    <row r="16" customFormat="false" ht="12.75" hidden="false" customHeight="false" outlineLevel="0" collapsed="false">
      <c r="B16" s="440" t="s">
        <v>444</v>
      </c>
      <c r="C16" s="441" t="n">
        <f aca="false">'Quadro interventi I fase'!D23</f>
        <v>19175000</v>
      </c>
    </row>
    <row r="17" customFormat="false" ht="12.75" hidden="false" customHeight="false" outlineLevel="0" collapsed="false">
      <c r="B17" s="105"/>
      <c r="C17" s="442"/>
    </row>
    <row r="18" customFormat="false" ht="12.75" hidden="false" customHeight="false" outlineLevel="0" collapsed="false">
      <c r="B18" s="443" t="s">
        <v>445</v>
      </c>
      <c r="C18" s="443" t="s">
        <v>446</v>
      </c>
      <c r="D18" s="12" t="s">
        <v>447</v>
      </c>
    </row>
    <row r="19" customFormat="false" ht="12.75" hidden="false" customHeight="false" outlineLevel="0" collapsed="false">
      <c r="B19" s="71" t="s">
        <v>251</v>
      </c>
      <c r="C19" s="444" t="n">
        <f aca="false">C9</f>
        <v>0</v>
      </c>
      <c r="D19" s="445" t="n">
        <f aca="false">C19/$C$16</f>
        <v>0</v>
      </c>
    </row>
    <row r="20" customFormat="false" ht="12.75" hidden="false" customHeight="false" outlineLevel="0" collapsed="false">
      <c r="B20" s="71" t="s">
        <v>448</v>
      </c>
      <c r="C20" s="444" t="n">
        <f aca="false">SUM(C10:C12)</f>
        <v>0</v>
      </c>
      <c r="D20" s="445" t="n">
        <f aca="false">C20/$C$16</f>
        <v>0</v>
      </c>
    </row>
    <row r="21" customFormat="false" ht="12.75" hidden="false" customHeight="false" outlineLevel="0" collapsed="false">
      <c r="B21" s="71" t="s">
        <v>270</v>
      </c>
      <c r="C21" s="444" t="n">
        <v>0</v>
      </c>
      <c r="D21" s="445" t="n">
        <f aca="false">C21/$C$16</f>
        <v>0</v>
      </c>
    </row>
    <row r="22" customFormat="false" ht="12.75" hidden="false" customHeight="false" outlineLevel="0" collapsed="false">
      <c r="B22" s="71" t="s">
        <v>272</v>
      </c>
      <c r="C22" s="446" t="n">
        <f aca="false">C16-SUM(C19:C21)</f>
        <v>19175000</v>
      </c>
      <c r="D22" s="447" t="n">
        <f aca="false">C22/$C$16</f>
        <v>1</v>
      </c>
      <c r="F22" s="33"/>
    </row>
    <row r="23" customFormat="false" ht="12.75" hidden="false" customHeight="false" outlineLevel="0" collapsed="false">
      <c r="B23" s="62"/>
      <c r="C23" s="62"/>
      <c r="D23" s="62"/>
      <c r="F23" s="84"/>
    </row>
    <row r="24" customFormat="false" ht="12.75" hidden="false" customHeight="false" outlineLevel="0" collapsed="false">
      <c r="B24" s="62"/>
      <c r="C24" s="62"/>
      <c r="D24" s="62"/>
      <c r="F24" s="84"/>
    </row>
    <row r="25" customFormat="false" ht="12.75" hidden="false" customHeight="false" outlineLevel="0" collapsed="false">
      <c r="B25" s="71" t="s">
        <v>589</v>
      </c>
      <c r="C25" s="444" t="n">
        <v>0</v>
      </c>
    </row>
    <row r="26" customFormat="false" ht="12.75" hidden="false" customHeight="false" outlineLevel="0" collapsed="false">
      <c r="D26" s="84"/>
    </row>
    <row r="27" customFormat="false" ht="12.75" hidden="false" customHeight="false" outlineLevel="0" collapsed="false">
      <c r="B27" s="62"/>
      <c r="C27" s="62"/>
      <c r="D27" s="62"/>
    </row>
    <row r="28" customFormat="false" ht="12.75" hidden="false" customHeight="false" outlineLevel="0" collapsed="false">
      <c r="B28" s="448" t="s">
        <v>590</v>
      </c>
      <c r="C28" s="33"/>
      <c r="D28" s="62"/>
    </row>
    <row r="29" customFormat="false" ht="12.75" hidden="false" customHeight="false" outlineLevel="0" collapsed="false">
      <c r="B29" s="449" t="s">
        <v>591</v>
      </c>
      <c r="C29" s="32" t="n">
        <v>0</v>
      </c>
      <c r="D29" s="62"/>
    </row>
    <row r="30" customFormat="false" ht="12.75" hidden="false" customHeight="false" outlineLevel="0" collapsed="false">
      <c r="B30" s="449" t="s">
        <v>475</v>
      </c>
      <c r="C30" s="32" t="n">
        <v>0</v>
      </c>
      <c r="D30" s="62"/>
    </row>
    <row r="31" customFormat="false" ht="12.75" hidden="false" customHeight="false" outlineLevel="0" collapsed="false">
      <c r="B31" s="62"/>
      <c r="C31" s="62"/>
      <c r="D31" s="62"/>
    </row>
    <row r="32" customFormat="false" ht="12.75" hidden="false" customHeight="false" outlineLevel="0" collapsed="false">
      <c r="B32" s="62"/>
      <c r="C32" s="62"/>
      <c r="D32" s="62"/>
    </row>
    <row r="35" customFormat="false" ht="12.75" hidden="false" customHeight="false" outlineLevel="0" collapsed="false">
      <c r="B35" s="330" t="s">
        <v>493</v>
      </c>
    </row>
    <row r="40" customFormat="false" ht="12.75" hidden="false" customHeight="false" outlineLevel="0" collapsed="false">
      <c r="D40" s="450"/>
    </row>
  </sheetData>
  <mergeCells count="1">
    <mergeCell ref="B4:C4"/>
  </mergeCells>
  <hyperlinks>
    <hyperlink ref="B35" location="'Quadro interventi I fase'!C24" display="Torna Quadro interventi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eport Accordo 18/2/2005&amp;CPlesso Roffia</oddHeader>
    <oddFooter>&amp;C&amp;F&amp;R&amp;D&amp;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34.41"/>
    <col collapsed="false" customWidth="true" hidden="false" outlineLevel="0" max="4" min="4" style="0" width="14.14"/>
    <col collapsed="false" customWidth="true" hidden="false" outlineLevel="0" max="5" min="5" style="0" width="30.85"/>
    <col collapsed="false" customWidth="true" hidden="false" outlineLevel="0" max="6" min="6" style="0" width="14.41"/>
    <col collapsed="false" customWidth="true" hidden="false" outlineLevel="0" max="8" min="8" style="0" width="12.7"/>
  </cols>
  <sheetData>
    <row r="2" customFormat="false" ht="18.75" hidden="false" customHeight="false" outlineLevel="0" collapsed="false">
      <c r="B2" s="451" t="s">
        <v>592</v>
      </c>
    </row>
    <row r="4" customFormat="false" ht="23.25" hidden="false" customHeight="true" outlineLevel="0" collapsed="false">
      <c r="B4" s="278" t="s">
        <v>593</v>
      </c>
      <c r="C4" s="278"/>
    </row>
    <row r="5" customFormat="false" ht="23.25" hidden="false" customHeight="true" outlineLevel="0" collapsed="false">
      <c r="B5" s="435"/>
      <c r="C5" s="435"/>
    </row>
    <row r="6" customFormat="false" ht="12.75" hidden="false" customHeight="false" outlineLevel="0" collapsed="false">
      <c r="B6" s="436" t="s">
        <v>433</v>
      </c>
      <c r="C6" s="436" t="s">
        <v>434</v>
      </c>
    </row>
    <row r="7" customFormat="false" ht="12.75" hidden="false" customHeight="false" outlineLevel="0" collapsed="false">
      <c r="B7" s="438" t="s">
        <v>497</v>
      </c>
      <c r="C7" s="32" t="n">
        <v>0</v>
      </c>
    </row>
    <row r="8" customFormat="false" ht="12.75" hidden="false" customHeight="false" outlineLevel="0" collapsed="false">
      <c r="B8" s="438" t="s">
        <v>588</v>
      </c>
      <c r="C8" s="32" t="n">
        <v>0</v>
      </c>
    </row>
    <row r="9" customFormat="false" ht="12.75" hidden="false" customHeight="false" outlineLevel="0" collapsed="false">
      <c r="B9" s="438" t="s">
        <v>514</v>
      </c>
      <c r="C9" s="32" t="n">
        <v>0</v>
      </c>
    </row>
    <row r="10" customFormat="false" ht="12.75" hidden="false" customHeight="false" outlineLevel="0" collapsed="false">
      <c r="B10" s="438" t="s">
        <v>43</v>
      </c>
      <c r="C10" s="32" t="n">
        <v>0</v>
      </c>
    </row>
    <row r="11" customFormat="false" ht="12.75" hidden="false" customHeight="false" outlineLevel="0" collapsed="false">
      <c r="B11" s="439" t="s">
        <v>525</v>
      </c>
      <c r="C11" s="77" t="n">
        <f aca="false">SUM(C7:C10)</f>
        <v>0</v>
      </c>
    </row>
    <row r="14" customFormat="false" ht="12.75" hidden="false" customHeight="false" outlineLevel="0" collapsed="false">
      <c r="B14" s="452" t="s">
        <v>444</v>
      </c>
      <c r="C14" s="32" t="n">
        <f aca="false">'Quadro interventi I fase'!D24</f>
        <v>28000000</v>
      </c>
    </row>
    <row r="15" customFormat="false" ht="12.75" hidden="false" customHeight="false" outlineLevel="0" collapsed="false">
      <c r="B15" s="452" t="s">
        <v>594</v>
      </c>
      <c r="C15" s="32" t="n">
        <f aca="false">'Quadro interventi I fase'!E24</f>
        <v>16750000</v>
      </c>
    </row>
    <row r="16" customFormat="false" ht="12.75" hidden="false" customHeight="false" outlineLevel="0" collapsed="false">
      <c r="B16" s="105"/>
      <c r="C16" s="453"/>
    </row>
    <row r="17" customFormat="false" ht="12.75" hidden="false" customHeight="false" outlineLevel="0" collapsed="false">
      <c r="B17" s="443" t="s">
        <v>445</v>
      </c>
      <c r="C17" s="12" t="s">
        <v>446</v>
      </c>
      <c r="D17" s="12" t="s">
        <v>447</v>
      </c>
    </row>
    <row r="18" customFormat="false" ht="12.75" hidden="false" customHeight="false" outlineLevel="0" collapsed="false">
      <c r="B18" s="71" t="s">
        <v>251</v>
      </c>
      <c r="C18" s="444" t="n">
        <f aca="false">C7</f>
        <v>0</v>
      </c>
      <c r="D18" s="445" t="n">
        <f aca="false">C18/$C$15</f>
        <v>0</v>
      </c>
    </row>
    <row r="19" customFormat="false" ht="12.75" hidden="false" customHeight="false" outlineLevel="0" collapsed="false">
      <c r="B19" s="71" t="s">
        <v>448</v>
      </c>
      <c r="C19" s="444" t="n">
        <f aca="false">SUM(C8:C10)</f>
        <v>0</v>
      </c>
      <c r="D19" s="445" t="n">
        <f aca="false">C19/$C$15</f>
        <v>0</v>
      </c>
    </row>
    <row r="20" customFormat="false" ht="13.5" hidden="false" customHeight="false" outlineLevel="0" collapsed="false">
      <c r="B20" s="71" t="s">
        <v>270</v>
      </c>
      <c r="C20" s="444" t="n">
        <v>0</v>
      </c>
      <c r="D20" s="445" t="n">
        <f aca="false">C20/$C$15</f>
        <v>0</v>
      </c>
    </row>
    <row r="21" customFormat="false" ht="13.5" hidden="false" customHeight="false" outlineLevel="0" collapsed="false">
      <c r="B21" s="71" t="s">
        <v>272</v>
      </c>
      <c r="C21" s="454" t="n">
        <f aca="false">C15-SUM(C18:C20)</f>
        <v>16750000</v>
      </c>
      <c r="D21" s="455" t="n">
        <f aca="false">C21/$C$15</f>
        <v>1</v>
      </c>
      <c r="F21" s="33"/>
    </row>
    <row r="22" customFormat="false" ht="12.75" hidden="false" customHeight="false" outlineLevel="0" collapsed="false">
      <c r="B22" s="62"/>
      <c r="C22" s="62"/>
      <c r="D22" s="62"/>
      <c r="F22" s="84"/>
    </row>
    <row r="23" customFormat="false" ht="12.75" hidden="false" customHeight="false" outlineLevel="0" collapsed="false">
      <c r="B23" s="62"/>
      <c r="C23" s="62"/>
      <c r="D23" s="62"/>
      <c r="F23" s="84"/>
    </row>
    <row r="24" customFormat="false" ht="12.75" hidden="false" customHeight="false" outlineLevel="0" collapsed="false">
      <c r="B24" s="0" t="s">
        <v>595</v>
      </c>
      <c r="C24" s="84" t="n">
        <v>0</v>
      </c>
    </row>
    <row r="25" customFormat="false" ht="12.75" hidden="false" customHeight="false" outlineLevel="0" collapsed="false">
      <c r="D25" s="84"/>
    </row>
    <row r="26" customFormat="false" ht="12.75" hidden="false" customHeight="false" outlineLevel="0" collapsed="false">
      <c r="B26" s="62"/>
      <c r="C26" s="62"/>
      <c r="D26" s="62"/>
    </row>
    <row r="27" customFormat="false" ht="12.75" hidden="false" customHeight="false" outlineLevel="0" collapsed="false">
      <c r="B27" s="448" t="s">
        <v>590</v>
      </c>
      <c r="C27" s="33"/>
      <c r="D27" s="62"/>
    </row>
    <row r="28" customFormat="false" ht="12.75" hidden="false" customHeight="false" outlineLevel="0" collapsed="false">
      <c r="B28" s="449" t="s">
        <v>591</v>
      </c>
      <c r="C28" s="32" t="n">
        <f aca="false">FondiDel142_00!F8</f>
        <v>389170.98</v>
      </c>
      <c r="D28" s="62"/>
    </row>
    <row r="29" customFormat="false" ht="12.75" hidden="false" customHeight="false" outlineLevel="0" collapsed="false">
      <c r="B29" s="449" t="s">
        <v>475</v>
      </c>
      <c r="C29" s="32" t="n">
        <f aca="false">FondiDel142_00!I8</f>
        <v>236170.98</v>
      </c>
      <c r="D29" s="62"/>
    </row>
    <row r="30" customFormat="false" ht="12.75" hidden="false" customHeight="false" outlineLevel="0" collapsed="false">
      <c r="B30" s="62"/>
      <c r="C30" s="62"/>
      <c r="D30" s="62"/>
    </row>
    <row r="31" customFormat="false" ht="12.75" hidden="false" customHeight="false" outlineLevel="0" collapsed="false">
      <c r="B31" s="62"/>
      <c r="C31" s="62"/>
      <c r="D31" s="62"/>
    </row>
    <row r="34" customFormat="false" ht="12.75" hidden="false" customHeight="false" outlineLevel="0" collapsed="false">
      <c r="B34" s="330" t="s">
        <v>493</v>
      </c>
    </row>
    <row r="39" customFormat="false" ht="12.75" hidden="false" customHeight="false" outlineLevel="0" collapsed="false">
      <c r="D39" s="450"/>
    </row>
  </sheetData>
  <mergeCells count="1">
    <mergeCell ref="B4:C4"/>
  </mergeCells>
  <hyperlinks>
    <hyperlink ref="B34" location="'Quadro interventi I fase'!C24" display="Torna Quadro interventi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eport Accordo 18/2/2005&amp;CPlesso Roffia</oddHeader>
    <oddFooter>&amp;C&amp;F&amp;R&amp;D&amp;T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5.85"/>
    <col collapsed="false" customWidth="true" hidden="false" outlineLevel="0" max="3" min="3" style="0" width="26.42"/>
    <col collapsed="false" customWidth="true" hidden="false" outlineLevel="0" max="4" min="4" style="0" width="12.14"/>
    <col collapsed="false" customWidth="true" hidden="false" outlineLevel="0" max="5" min="5" style="0" width="24.41"/>
    <col collapsed="false" customWidth="true" hidden="false" outlineLevel="0" max="6" min="6" style="0" width="14.14"/>
    <col collapsed="false" customWidth="true" hidden="false" outlineLevel="0" max="7" min="7" style="0" width="12.42"/>
  </cols>
  <sheetData>
    <row r="2" customFormat="false" ht="18.75" hidden="false" customHeight="false" outlineLevel="0" collapsed="false">
      <c r="B2" s="276" t="s">
        <v>596</v>
      </c>
    </row>
    <row r="4" customFormat="false" ht="23.25" hidden="false" customHeight="true" outlineLevel="0" collapsed="false">
      <c r="B4" s="278" t="s">
        <v>597</v>
      </c>
      <c r="C4" s="278"/>
      <c r="D4" s="278"/>
      <c r="E4" s="278"/>
      <c r="F4" s="278"/>
      <c r="G4" s="278"/>
    </row>
    <row r="5" customFormat="false" ht="23.25" hidden="false" customHeight="true" outlineLevel="0" collapsed="false">
      <c r="B5" s="435"/>
      <c r="C5" s="435"/>
    </row>
    <row r="6" customFormat="false" ht="12.75" hidden="false" customHeight="false" outlineLevel="0" collapsed="false">
      <c r="B6" s="436" t="s">
        <v>433</v>
      </c>
      <c r="C6" s="436" t="s">
        <v>434</v>
      </c>
    </row>
    <row r="7" customFormat="false" ht="12.75" hidden="false" customHeight="false" outlineLevel="0" collapsed="false">
      <c r="B7" s="456" t="s">
        <v>598</v>
      </c>
      <c r="C7" s="32" t="n">
        <v>1291000</v>
      </c>
    </row>
    <row r="8" customFormat="false" ht="12.75" hidden="false" customHeight="false" outlineLevel="0" collapsed="false">
      <c r="B8" s="438" t="s">
        <v>76</v>
      </c>
      <c r="C8" s="32" t="n">
        <v>1209000</v>
      </c>
    </row>
    <row r="9" customFormat="false" ht="12.75" hidden="false" customHeight="false" outlineLevel="0" collapsed="false">
      <c r="B9" s="439" t="s">
        <v>525</v>
      </c>
      <c r="C9" s="77" t="n">
        <f aca="false">SUM(C7:C8)</f>
        <v>2500000</v>
      </c>
    </row>
    <row r="10" customFormat="false" ht="12.75" hidden="false" customHeight="false" outlineLevel="0" collapsed="false">
      <c r="B10" s="457"/>
      <c r="C10" s="458"/>
    </row>
    <row r="12" customFormat="false" ht="12.75" hidden="false" customHeight="false" outlineLevel="0" collapsed="false">
      <c r="B12" s="459" t="s">
        <v>444</v>
      </c>
      <c r="C12" s="77" t="n">
        <v>2490000</v>
      </c>
    </row>
    <row r="13" customFormat="false" ht="12.75" hidden="false" customHeight="false" outlineLevel="0" collapsed="false">
      <c r="B13" s="459" t="s">
        <v>599</v>
      </c>
      <c r="C13" s="77" t="n">
        <v>2500000</v>
      </c>
    </row>
    <row r="14" customFormat="false" ht="12.75" hidden="false" customHeight="false" outlineLevel="0" collapsed="false">
      <c r="B14" s="460"/>
      <c r="C14" s="458"/>
    </row>
    <row r="15" customFormat="false" ht="12.75" hidden="false" customHeight="false" outlineLevel="0" collapsed="false">
      <c r="B15" s="2"/>
      <c r="C15" s="2"/>
    </row>
    <row r="16" customFormat="false" ht="12.75" hidden="false" customHeight="false" outlineLevel="0" collapsed="false">
      <c r="B16" s="461" t="s">
        <v>445</v>
      </c>
      <c r="C16" s="461" t="s">
        <v>446</v>
      </c>
      <c r="D16" s="461" t="s">
        <v>447</v>
      </c>
    </row>
    <row r="17" customFormat="false" ht="12.75" hidden="false" customHeight="false" outlineLevel="0" collapsed="false">
      <c r="B17" s="456" t="s">
        <v>251</v>
      </c>
      <c r="C17" s="462" t="n">
        <f aca="false">C7</f>
        <v>1291000</v>
      </c>
      <c r="D17" s="463" t="n">
        <f aca="false">C17/$C$9</f>
        <v>0.5164</v>
      </c>
    </row>
    <row r="18" customFormat="false" ht="12.75" hidden="false" customHeight="false" outlineLevel="0" collapsed="false">
      <c r="B18" s="456" t="s">
        <v>270</v>
      </c>
      <c r="C18" s="462" t="n">
        <v>0</v>
      </c>
      <c r="D18" s="463" t="n">
        <f aca="false">C18/$C$9</f>
        <v>0</v>
      </c>
    </row>
    <row r="19" customFormat="false" ht="12.75" hidden="false" customHeight="false" outlineLevel="0" collapsed="false">
      <c r="B19" s="456" t="s">
        <v>448</v>
      </c>
      <c r="C19" s="462" t="n">
        <f aca="false">C8</f>
        <v>1209000</v>
      </c>
      <c r="D19" s="463" t="n">
        <f aca="false">C19/$C$9</f>
        <v>0.4836</v>
      </c>
    </row>
    <row r="20" customFormat="false" ht="12.75" hidden="false" customHeight="false" outlineLevel="0" collapsed="false">
      <c r="B20" s="71" t="s">
        <v>272</v>
      </c>
      <c r="C20" s="464" t="n">
        <v>0</v>
      </c>
      <c r="D20" s="465" t="n">
        <f aca="false">C20/$C$9</f>
        <v>0</v>
      </c>
    </row>
    <row r="23" customFormat="false" ht="12.75" hidden="false" customHeight="false" outlineLevel="0" collapsed="false">
      <c r="B23" s="71" t="s">
        <v>600</v>
      </c>
      <c r="C23" s="444" t="n">
        <v>0</v>
      </c>
    </row>
    <row r="25" customFormat="false" ht="12.75" hidden="false" customHeight="false" outlineLevel="0" collapsed="false">
      <c r="B25" s="2" t="s">
        <v>453</v>
      </c>
    </row>
    <row r="26" customFormat="false" ht="22.5" hidden="false" customHeight="false" outlineLevel="0" collapsed="false">
      <c r="B26" s="466" t="s">
        <v>454</v>
      </c>
      <c r="C26" s="467" t="s">
        <v>455</v>
      </c>
      <c r="D26" s="468" t="s">
        <v>601</v>
      </c>
      <c r="E26" s="468" t="s">
        <v>457</v>
      </c>
      <c r="F26" s="468" t="s">
        <v>458</v>
      </c>
      <c r="G26" s="468" t="s">
        <v>459</v>
      </c>
    </row>
    <row r="27" customFormat="false" ht="31.5" hidden="false" customHeight="false" outlineLevel="0" collapsed="false">
      <c r="B27" s="469" t="s">
        <v>602</v>
      </c>
      <c r="C27" s="470" t="s">
        <v>543</v>
      </c>
      <c r="D27" s="471" t="n">
        <v>1291000</v>
      </c>
      <c r="E27" s="470" t="s">
        <v>603</v>
      </c>
      <c r="F27" s="470" t="s">
        <v>604</v>
      </c>
      <c r="G27" s="472" t="s">
        <v>605</v>
      </c>
    </row>
    <row r="29" customFormat="false" ht="12.75" hidden="false" customHeight="false" outlineLevel="0" collapsed="false">
      <c r="B29" s="2" t="s">
        <v>472</v>
      </c>
    </row>
    <row r="30" customFormat="false" ht="33.75" hidden="false" customHeight="false" outlineLevel="0" collapsed="false">
      <c r="B30" s="466" t="s">
        <v>18</v>
      </c>
      <c r="C30" s="466" t="s">
        <v>276</v>
      </c>
      <c r="D30" s="466" t="s">
        <v>473</v>
      </c>
      <c r="E30" s="466" t="s">
        <v>474</v>
      </c>
      <c r="F30" s="466" t="s">
        <v>475</v>
      </c>
      <c r="G30" s="466" t="s">
        <v>606</v>
      </c>
    </row>
    <row r="31" customFormat="false" ht="21" hidden="false" customHeight="false" outlineLevel="0" collapsed="false">
      <c r="B31" s="473" t="s">
        <v>76</v>
      </c>
      <c r="C31" s="470" t="s">
        <v>607</v>
      </c>
      <c r="D31" s="474" t="n">
        <f aca="false">FondiDel142_00!F13</f>
        <v>352477.21</v>
      </c>
      <c r="E31" s="470" t="s">
        <v>608</v>
      </c>
      <c r="F31" s="474" t="n">
        <f aca="false">FondiDel142_00!I13</f>
        <v>284077.21</v>
      </c>
      <c r="G31" s="470" t="s">
        <v>609</v>
      </c>
    </row>
    <row r="34" customFormat="false" ht="12.75" hidden="false" customHeight="false" outlineLevel="0" collapsed="false">
      <c r="B34" s="330" t="s">
        <v>493</v>
      </c>
    </row>
  </sheetData>
  <mergeCells count="1">
    <mergeCell ref="B4:G4"/>
  </mergeCells>
  <hyperlinks>
    <hyperlink ref="B34" location="'Quadro interventi I fase'!C28" display="Torna Quadro interventi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eport Accordo 18/2/2005&amp;CPlesso Valdera</oddHeader>
    <oddFooter>&amp;CRiassunto interventi I fase&amp;F&amp;R&amp;D&amp;T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26.42"/>
    <col collapsed="false" customWidth="true" hidden="false" outlineLevel="0" max="4" min="4" style="0" width="11.56"/>
    <col collapsed="false" customWidth="true" hidden="false" outlineLevel="0" max="5" min="5" style="0" width="21.28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5.28"/>
  </cols>
  <sheetData>
    <row r="2" customFormat="false" ht="18" hidden="false" customHeight="false" outlineLevel="0" collapsed="false">
      <c r="B2" s="475" t="s">
        <v>610</v>
      </c>
    </row>
    <row r="4" customFormat="false" ht="18.75" hidden="false" customHeight="false" outlineLevel="0" collapsed="false">
      <c r="A4" s="62"/>
      <c r="B4" s="278" t="s">
        <v>611</v>
      </c>
      <c r="C4" s="278"/>
      <c r="D4" s="278"/>
      <c r="E4" s="278"/>
      <c r="F4" s="278"/>
      <c r="G4" s="278"/>
    </row>
    <row r="5" customFormat="false" ht="13.5" hidden="false" customHeight="true" outlineLevel="0" collapsed="false">
      <c r="A5" s="62"/>
      <c r="B5" s="435"/>
      <c r="C5" s="435"/>
      <c r="D5" s="62"/>
      <c r="E5" s="62"/>
      <c r="F5" s="62"/>
      <c r="G5" s="62"/>
    </row>
    <row r="6" customFormat="false" ht="12.75" hidden="false" customHeight="false" outlineLevel="0" collapsed="false">
      <c r="A6" s="62"/>
      <c r="B6" s="476" t="s">
        <v>433</v>
      </c>
      <c r="C6" s="477" t="s">
        <v>434</v>
      </c>
      <c r="D6" s="62"/>
      <c r="E6" s="62"/>
      <c r="F6" s="62"/>
      <c r="G6" s="62"/>
    </row>
    <row r="7" customFormat="false" ht="12.75" hidden="false" customHeight="false" outlineLevel="0" collapsed="false">
      <c r="A7" s="62"/>
      <c r="B7" s="478" t="s">
        <v>612</v>
      </c>
      <c r="C7" s="43" t="n">
        <v>2600000</v>
      </c>
      <c r="D7" s="62"/>
      <c r="E7" s="62"/>
      <c r="F7" s="62"/>
      <c r="G7" s="62"/>
    </row>
    <row r="8" customFormat="false" ht="12.75" hidden="false" customHeight="false" outlineLevel="0" collapsed="false">
      <c r="A8" s="62"/>
      <c r="B8" s="478" t="s">
        <v>76</v>
      </c>
      <c r="C8" s="43" t="n">
        <v>1250000</v>
      </c>
      <c r="D8" s="62"/>
      <c r="E8" s="62"/>
      <c r="F8" s="62"/>
      <c r="G8" s="62"/>
    </row>
    <row r="9" customFormat="false" ht="12.75" hidden="false" customHeight="false" outlineLevel="0" collapsed="false">
      <c r="A9" s="62"/>
      <c r="B9" s="457" t="s">
        <v>525</v>
      </c>
      <c r="C9" s="458" t="n">
        <f aca="false">SUM(C7:C8)</f>
        <v>3850000</v>
      </c>
      <c r="D9" s="62"/>
      <c r="E9" s="62"/>
      <c r="F9" s="62"/>
      <c r="G9" s="62"/>
    </row>
    <row r="10" customFormat="false" ht="12.75" hidden="false" customHeight="false" outlineLevel="0" collapsed="false">
      <c r="A10" s="62"/>
      <c r="B10" s="62"/>
      <c r="C10" s="62"/>
      <c r="D10" s="62"/>
      <c r="E10" s="62"/>
      <c r="F10" s="62"/>
      <c r="G10" s="62"/>
    </row>
    <row r="11" customFormat="false" ht="12.75" hidden="false" customHeight="false" outlineLevel="0" collapsed="false">
      <c r="A11" s="62"/>
      <c r="B11" s="62"/>
      <c r="C11" s="62"/>
      <c r="D11" s="62"/>
      <c r="E11" s="62"/>
      <c r="F11" s="62"/>
      <c r="G11" s="62"/>
    </row>
    <row r="12" customFormat="false" ht="12.75" hidden="false" customHeight="false" outlineLevel="0" collapsed="false">
      <c r="A12" s="62"/>
      <c r="B12" s="479" t="s">
        <v>444</v>
      </c>
      <c r="C12" s="458" t="n">
        <f aca="false">'Quadro interventi I fase'!D27+'Quadro interventi I fase'!D28</f>
        <v>6830000</v>
      </c>
      <c r="D12" s="62"/>
      <c r="E12" s="62"/>
      <c r="F12" s="62"/>
      <c r="G12" s="62"/>
    </row>
    <row r="13" customFormat="false" ht="12.75" hidden="false" customHeight="false" outlineLevel="0" collapsed="false">
      <c r="A13" s="62"/>
      <c r="B13" s="479" t="s">
        <v>613</v>
      </c>
      <c r="C13" s="458" t="n">
        <f aca="false">'Quadro interventi I fase'!E28+'Quadro interventi I fase'!E29</f>
        <v>10230000</v>
      </c>
      <c r="D13" s="62"/>
      <c r="E13" s="62"/>
      <c r="F13" s="62"/>
      <c r="G13" s="62"/>
    </row>
    <row r="14" customFormat="false" ht="12.75" hidden="false" customHeight="false" outlineLevel="0" collapsed="false">
      <c r="A14" s="62"/>
      <c r="B14" s="62"/>
      <c r="C14" s="62"/>
      <c r="D14" s="62"/>
      <c r="E14" s="62"/>
      <c r="F14" s="62"/>
      <c r="G14" s="62"/>
    </row>
    <row r="15" customFormat="false" ht="12.75" hidden="false" customHeight="false" outlineLevel="0" collapsed="false">
      <c r="A15" s="62"/>
      <c r="B15" s="62"/>
      <c r="C15" s="62"/>
      <c r="D15" s="62"/>
      <c r="E15" s="62"/>
      <c r="F15" s="62"/>
      <c r="G15" s="62"/>
    </row>
    <row r="16" customFormat="false" ht="12.75" hidden="false" customHeight="false" outlineLevel="0" collapsed="false">
      <c r="A16" s="62"/>
      <c r="B16" s="460" t="s">
        <v>445</v>
      </c>
      <c r="C16" s="460" t="s">
        <v>446</v>
      </c>
      <c r="D16" s="460" t="s">
        <v>447</v>
      </c>
      <c r="E16" s="62"/>
      <c r="F16" s="62"/>
      <c r="G16" s="62"/>
    </row>
    <row r="17" customFormat="false" ht="12.75" hidden="false" customHeight="false" outlineLevel="0" collapsed="false">
      <c r="A17" s="62"/>
      <c r="B17" s="88" t="s">
        <v>251</v>
      </c>
      <c r="C17" s="107" t="n">
        <v>0</v>
      </c>
      <c r="D17" s="445" t="n">
        <f aca="false">C17/$C$13</f>
        <v>0</v>
      </c>
      <c r="E17" s="62"/>
      <c r="F17" s="62"/>
      <c r="G17" s="62"/>
    </row>
    <row r="18" customFormat="false" ht="12.75" hidden="false" customHeight="false" outlineLevel="0" collapsed="false">
      <c r="A18" s="62"/>
      <c r="B18" s="88" t="s">
        <v>270</v>
      </c>
      <c r="C18" s="107" t="n">
        <v>0</v>
      </c>
      <c r="D18" s="445" t="n">
        <f aca="false">C18/$C$13</f>
        <v>0</v>
      </c>
      <c r="E18" s="62"/>
      <c r="F18" s="62"/>
      <c r="G18" s="62"/>
    </row>
    <row r="19" customFormat="false" ht="12.75" hidden="false" customHeight="false" outlineLevel="0" collapsed="false">
      <c r="A19" s="62"/>
      <c r="B19" s="88" t="s">
        <v>448</v>
      </c>
      <c r="C19" s="107" t="n">
        <f aca="false">C9</f>
        <v>3850000</v>
      </c>
      <c r="D19" s="445" t="n">
        <f aca="false">C19/$C$13</f>
        <v>0.376344086021505</v>
      </c>
      <c r="E19" s="62"/>
      <c r="F19" s="62"/>
      <c r="G19" s="62"/>
    </row>
    <row r="20" customFormat="false" ht="12.75" hidden="false" customHeight="false" outlineLevel="0" collapsed="false">
      <c r="A20" s="62"/>
      <c r="B20" s="88" t="s">
        <v>272</v>
      </c>
      <c r="C20" s="446" t="n">
        <f aca="false">C13-SUM(C17:C19)</f>
        <v>6380000</v>
      </c>
      <c r="D20" s="447" t="n">
        <f aca="false">C20/C13</f>
        <v>0.623655913978495</v>
      </c>
      <c r="E20" s="62"/>
      <c r="F20" s="62"/>
      <c r="G20" s="62"/>
    </row>
    <row r="21" customFormat="false" ht="12.75" hidden="false" customHeight="false" outlineLevel="0" collapsed="false">
      <c r="A21" s="62"/>
      <c r="B21" s="62"/>
      <c r="C21" s="62"/>
      <c r="D21" s="62"/>
      <c r="E21" s="62"/>
      <c r="F21" s="62"/>
      <c r="G21" s="62"/>
    </row>
    <row r="22" customFormat="false" ht="12.75" hidden="false" customHeight="false" outlineLevel="0" collapsed="false">
      <c r="A22" s="62"/>
      <c r="B22" s="476" t="s">
        <v>614</v>
      </c>
      <c r="C22" s="62"/>
      <c r="D22" s="62"/>
      <c r="E22" s="62"/>
      <c r="F22" s="62"/>
      <c r="G22" s="62"/>
    </row>
    <row r="23" customFormat="false" ht="12.75" hidden="false" customHeight="false" outlineLevel="0" collapsed="false">
      <c r="A23" s="62"/>
      <c r="B23" s="88" t="s">
        <v>615</v>
      </c>
      <c r="C23" s="458" t="n">
        <f aca="false">'Quadro interventi I fase'!E29</f>
        <v>3550000</v>
      </c>
      <c r="D23" s="62"/>
      <c r="E23" s="62"/>
      <c r="F23" s="62"/>
      <c r="G23" s="62"/>
    </row>
    <row r="24" customFormat="false" ht="12.75" hidden="false" customHeight="false" outlineLevel="0" collapsed="false">
      <c r="A24" s="62"/>
      <c r="B24" s="62"/>
      <c r="C24" s="458"/>
      <c r="D24" s="62"/>
      <c r="E24" s="62"/>
      <c r="F24" s="62"/>
      <c r="G24" s="62"/>
    </row>
    <row r="25" customFormat="false" ht="12.75" hidden="false" customHeight="false" outlineLevel="0" collapsed="false">
      <c r="A25" s="62"/>
      <c r="B25" s="479" t="s">
        <v>616</v>
      </c>
      <c r="C25" s="480"/>
      <c r="D25" s="62"/>
      <c r="E25" s="62"/>
      <c r="F25" s="62"/>
      <c r="G25" s="62"/>
    </row>
    <row r="26" customFormat="false" ht="12.75" hidden="false" customHeight="false" outlineLevel="0" collapsed="false">
      <c r="A26" s="62"/>
      <c r="B26" s="478" t="s">
        <v>617</v>
      </c>
      <c r="C26" s="43" t="n">
        <f aca="false">CIPE_35_2005_1</f>
        <v>2600000</v>
      </c>
      <c r="D26" s="62"/>
      <c r="E26" s="62"/>
      <c r="F26" s="62"/>
      <c r="G26" s="62"/>
    </row>
    <row r="27" customFormat="false" ht="12.75" hidden="false" customHeight="false" outlineLevel="0" collapsed="false">
      <c r="A27" s="62"/>
      <c r="B27" s="88" t="s">
        <v>618</v>
      </c>
      <c r="C27" s="43" t="n">
        <v>551849.95</v>
      </c>
      <c r="D27" s="62"/>
      <c r="E27" s="62"/>
      <c r="F27" s="62"/>
      <c r="G27" s="62"/>
    </row>
    <row r="28" customFormat="false" ht="12.75" hidden="false" customHeight="false" outlineLevel="0" collapsed="false">
      <c r="A28" s="62"/>
      <c r="B28" s="478" t="s">
        <v>619</v>
      </c>
      <c r="C28" s="43" t="n">
        <v>398150.05</v>
      </c>
      <c r="D28" s="62"/>
      <c r="E28" s="62"/>
      <c r="F28" s="62"/>
      <c r="G28" s="62"/>
    </row>
    <row r="29" customFormat="false" ht="12.75" hidden="false" customHeight="false" outlineLevel="0" collapsed="false">
      <c r="A29" s="62"/>
      <c r="B29" s="88" t="s">
        <v>525</v>
      </c>
      <c r="C29" s="107" t="n">
        <f aca="false">SUM(C26:C28)</f>
        <v>3550000</v>
      </c>
      <c r="D29" s="62"/>
      <c r="E29" s="62"/>
      <c r="F29" s="62"/>
      <c r="G29" s="62"/>
    </row>
    <row r="30" customFormat="false" ht="12.75" hidden="false" customHeight="false" outlineLevel="0" collapsed="false">
      <c r="A30" s="62"/>
      <c r="B30" s="62"/>
      <c r="C30" s="481"/>
      <c r="D30" s="62"/>
      <c r="E30" s="62"/>
      <c r="F30" s="62"/>
      <c r="G30" s="62"/>
    </row>
    <row r="31" customFormat="false" ht="12.75" hidden="false" customHeight="false" outlineLevel="0" collapsed="false">
      <c r="A31" s="62"/>
      <c r="B31" s="62"/>
      <c r="C31" s="481"/>
      <c r="D31" s="62"/>
      <c r="E31" s="62"/>
      <c r="F31" s="62"/>
      <c r="G31" s="62"/>
    </row>
    <row r="32" customFormat="false" ht="12.75" hidden="false" customHeight="false" outlineLevel="0" collapsed="false">
      <c r="A32" s="62"/>
      <c r="B32" s="460" t="s">
        <v>620</v>
      </c>
      <c r="C32" s="481"/>
      <c r="D32" s="62"/>
      <c r="E32" s="62"/>
      <c r="F32" s="62"/>
      <c r="G32" s="62"/>
    </row>
    <row r="33" customFormat="false" ht="12.75" hidden="false" customHeight="false" outlineLevel="0" collapsed="false">
      <c r="A33" s="62"/>
      <c r="B33" s="88" t="s">
        <v>615</v>
      </c>
      <c r="C33" s="458" t="n">
        <f aca="false">'Quadro interventi I fase'!E28</f>
        <v>6680000</v>
      </c>
      <c r="D33" s="62"/>
      <c r="E33" s="481"/>
      <c r="F33" s="62"/>
      <c r="G33" s="62"/>
    </row>
    <row r="34" customFormat="false" ht="12.75" hidden="false" customHeight="false" outlineLevel="0" collapsed="false">
      <c r="A34" s="62"/>
      <c r="B34" s="88"/>
      <c r="C34" s="458"/>
      <c r="D34" s="62"/>
      <c r="E34" s="481"/>
      <c r="F34" s="62"/>
      <c r="G34" s="62"/>
    </row>
    <row r="35" customFormat="false" ht="12.75" hidden="false" customHeight="false" outlineLevel="0" collapsed="false">
      <c r="A35" s="62"/>
      <c r="B35" s="479" t="s">
        <v>616</v>
      </c>
      <c r="C35" s="480"/>
      <c r="D35" s="62"/>
      <c r="E35" s="62"/>
      <c r="F35" s="62"/>
      <c r="G35" s="62"/>
    </row>
    <row r="36" customFormat="false" ht="12.75" hidden="false" customHeight="false" outlineLevel="0" collapsed="false">
      <c r="A36" s="62"/>
      <c r="B36" s="478" t="s">
        <v>619</v>
      </c>
      <c r="C36" s="43" t="n">
        <f aca="false">C8-C27-C28</f>
        <v>300000</v>
      </c>
      <c r="D36" s="62"/>
      <c r="E36" s="62"/>
      <c r="F36" s="62"/>
      <c r="G36" s="62"/>
    </row>
    <row r="37" customFormat="false" ht="12.75" hidden="false" customHeight="false" outlineLevel="0" collapsed="false">
      <c r="A37" s="62"/>
      <c r="B37" s="88" t="s">
        <v>525</v>
      </c>
      <c r="C37" s="107" t="n">
        <f aca="false">SUM(C36:C36)</f>
        <v>300000</v>
      </c>
      <c r="D37" s="62"/>
      <c r="E37" s="62"/>
      <c r="F37" s="62"/>
      <c r="G37" s="62"/>
    </row>
    <row r="38" customFormat="false" ht="12.75" hidden="false" customHeight="false" outlineLevel="0" collapsed="false">
      <c r="A38" s="62"/>
      <c r="B38" s="62"/>
      <c r="C38" s="481"/>
      <c r="D38" s="62"/>
      <c r="E38" s="62"/>
      <c r="F38" s="62"/>
      <c r="G38" s="62"/>
    </row>
    <row r="39" customFormat="false" ht="12.75" hidden="false" customHeight="false" outlineLevel="0" collapsed="false">
      <c r="A39" s="62"/>
      <c r="B39" s="62"/>
      <c r="C39" s="481"/>
      <c r="D39" s="62"/>
      <c r="E39" s="62"/>
      <c r="F39" s="62"/>
      <c r="G39" s="62"/>
    </row>
    <row r="40" customFormat="false" ht="12.75" hidden="false" customHeight="false" outlineLevel="0" collapsed="false">
      <c r="A40" s="62"/>
      <c r="B40" s="71" t="s">
        <v>621</v>
      </c>
      <c r="C40" s="444" t="n">
        <v>0</v>
      </c>
      <c r="D40" s="62"/>
      <c r="E40" s="62"/>
      <c r="F40" s="62"/>
      <c r="G40" s="62"/>
    </row>
    <row r="41" customFormat="false" ht="12.75" hidden="false" customHeight="false" outlineLevel="0" collapsed="false">
      <c r="A41" s="62"/>
      <c r="B41" s="71" t="s">
        <v>622</v>
      </c>
      <c r="C41" s="444" t="n">
        <v>0</v>
      </c>
      <c r="D41" s="62"/>
      <c r="E41" s="62"/>
      <c r="F41" s="62"/>
      <c r="G41" s="62"/>
    </row>
    <row r="42" customFormat="false" ht="12.75" hidden="false" customHeight="false" outlineLevel="0" collapsed="false">
      <c r="A42" s="62"/>
      <c r="C42" s="84"/>
      <c r="D42" s="62"/>
      <c r="E42" s="62"/>
      <c r="F42" s="62"/>
      <c r="G42" s="62"/>
    </row>
    <row r="43" customFormat="false" ht="12.75" hidden="false" customHeight="false" outlineLevel="0" collapsed="false">
      <c r="A43" s="62"/>
      <c r="B43" s="62"/>
      <c r="C43" s="481"/>
      <c r="D43" s="62"/>
      <c r="E43" s="62"/>
      <c r="F43" s="62"/>
      <c r="G43" s="62"/>
    </row>
    <row r="44" customFormat="false" ht="12.75" hidden="false" customHeight="false" outlineLevel="0" collapsed="false">
      <c r="B44" s="2" t="s">
        <v>472</v>
      </c>
    </row>
    <row r="45" customFormat="false" ht="33.75" hidden="false" customHeight="false" outlineLevel="0" collapsed="false">
      <c r="B45" s="466" t="s">
        <v>18</v>
      </c>
      <c r="C45" s="466" t="s">
        <v>276</v>
      </c>
      <c r="D45" s="466" t="s">
        <v>473</v>
      </c>
      <c r="E45" s="466" t="s">
        <v>474</v>
      </c>
      <c r="F45" s="466" t="s">
        <v>475</v>
      </c>
      <c r="G45" s="466" t="s">
        <v>606</v>
      </c>
    </row>
    <row r="46" customFormat="false" ht="12.75" hidden="false" customHeight="false" outlineLevel="0" collapsed="false">
      <c r="B46" s="473" t="s">
        <v>76</v>
      </c>
      <c r="C46" s="473" t="s">
        <v>623</v>
      </c>
      <c r="D46" s="474" t="n">
        <f aca="false">FondiDel142_00!F13</f>
        <v>352477.21</v>
      </c>
      <c r="E46" s="470" t="s">
        <v>624</v>
      </c>
      <c r="F46" s="474" t="n">
        <f aca="false">Progettazione6</f>
        <v>284077.21</v>
      </c>
      <c r="G46" s="470" t="s">
        <v>609</v>
      </c>
    </row>
    <row r="47" customFormat="false" ht="12.75" hidden="false" customHeight="false" outlineLevel="0" collapsed="false">
      <c r="B47" s="2" t="s">
        <v>625</v>
      </c>
    </row>
    <row r="48" customFormat="false" ht="12.75" hidden="false" customHeight="false" outlineLevel="0" collapsed="false">
      <c r="B48" s="0" t="s">
        <v>626</v>
      </c>
    </row>
    <row r="51" customFormat="false" ht="12.75" hidden="false" customHeight="false" outlineLevel="0" collapsed="false">
      <c r="B51" s="0" t="s">
        <v>627</v>
      </c>
    </row>
    <row r="54" customFormat="false" ht="12.75" hidden="false" customHeight="false" outlineLevel="0" collapsed="false">
      <c r="B54" s="330" t="s">
        <v>493</v>
      </c>
    </row>
  </sheetData>
  <mergeCells count="1">
    <mergeCell ref="B4:G4"/>
  </mergeCells>
  <hyperlinks>
    <hyperlink ref="B54" location="'Quadro interventi I fase'!C29" display="Torna Quadro interventi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84"/>
    <col collapsed="false" customWidth="true" hidden="false" outlineLevel="0" max="3" min="3" style="0" width="34.85"/>
    <col collapsed="false" customWidth="true" hidden="false" outlineLevel="0" max="4" min="4" style="0" width="19.99"/>
    <col collapsed="false" customWidth="true" hidden="false" outlineLevel="0" max="6" min="5" style="0" width="13.41"/>
  </cols>
  <sheetData>
    <row r="2" customFormat="false" ht="18" hidden="false" customHeight="false" outlineLevel="0" collapsed="false">
      <c r="B2" s="475" t="s">
        <v>628</v>
      </c>
    </row>
    <row r="3" customFormat="false" ht="18" hidden="false" customHeight="false" outlineLevel="0" collapsed="false">
      <c r="C3" s="475"/>
    </row>
    <row r="4" customFormat="false" ht="23.25" hidden="false" customHeight="true" outlineLevel="0" collapsed="false">
      <c r="B4" s="482" t="s">
        <v>293</v>
      </c>
      <c r="C4" s="482"/>
      <c r="D4" s="482"/>
    </row>
    <row r="5" customFormat="false" ht="15.75" hidden="false" customHeight="false" outlineLevel="0" collapsed="false">
      <c r="B5" s="435"/>
      <c r="C5" s="435"/>
      <c r="D5" s="62"/>
      <c r="E5" s="62"/>
    </row>
    <row r="6" customFormat="false" ht="16.5" hidden="false" customHeight="false" outlineLevel="0" collapsed="false">
      <c r="B6" s="280" t="s">
        <v>510</v>
      </c>
      <c r="C6" s="281" t="s">
        <v>629</v>
      </c>
      <c r="D6" s="62"/>
      <c r="E6" s="62"/>
    </row>
    <row r="7" customFormat="false" ht="15.75" hidden="false" customHeight="false" outlineLevel="0" collapsed="false">
      <c r="B7" s="435"/>
      <c r="C7" s="435"/>
      <c r="D7" s="62"/>
      <c r="E7" s="62"/>
    </row>
    <row r="8" customFormat="false" ht="12.75" hidden="false" customHeight="false" outlineLevel="0" collapsed="false">
      <c r="B8" s="476" t="s">
        <v>433</v>
      </c>
      <c r="C8" s="477" t="s">
        <v>434</v>
      </c>
      <c r="D8" s="477"/>
      <c r="E8" s="62"/>
    </row>
    <row r="9" customFormat="false" ht="12.75" hidden="false" customHeight="false" outlineLevel="0" collapsed="false">
      <c r="C9" s="44"/>
      <c r="D9" s="483"/>
      <c r="E9" s="62"/>
    </row>
    <row r="10" customFormat="false" ht="25.5" hidden="false" customHeight="false" outlineLevel="0" collapsed="false">
      <c r="B10" s="478" t="s">
        <v>630</v>
      </c>
      <c r="C10" s="43" t="n">
        <v>2150913</v>
      </c>
      <c r="D10" s="483"/>
      <c r="E10" s="44"/>
    </row>
    <row r="11" customFormat="false" ht="12.75" hidden="false" customHeight="false" outlineLevel="0" collapsed="false">
      <c r="B11" s="478" t="s">
        <v>631</v>
      </c>
      <c r="C11" s="43" t="n">
        <v>11000000</v>
      </c>
      <c r="D11" s="483"/>
      <c r="E11" s="62"/>
    </row>
    <row r="12" customFormat="false" ht="12.75" hidden="false" customHeight="false" outlineLevel="0" collapsed="false">
      <c r="B12" s="478" t="s">
        <v>632</v>
      </c>
      <c r="C12" s="43" t="n">
        <f aca="false">SUM(F12:F14)</f>
        <v>8849087</v>
      </c>
      <c r="D12" s="483"/>
      <c r="E12" s="62" t="s">
        <v>633</v>
      </c>
      <c r="F12" s="44" t="n">
        <v>117211.6</v>
      </c>
    </row>
    <row r="13" customFormat="false" ht="12.75" hidden="false" customHeight="false" outlineLevel="0" collapsed="false">
      <c r="B13" s="457" t="s">
        <v>525</v>
      </c>
      <c r="C13" s="458" t="n">
        <f aca="false">SUM(C9:C12)</f>
        <v>22000000</v>
      </c>
      <c r="D13" s="483"/>
      <c r="E13" s="62" t="s">
        <v>634</v>
      </c>
      <c r="F13" s="44" t="n">
        <v>6500000</v>
      </c>
    </row>
    <row r="14" customFormat="false" ht="12.75" hidden="false" customHeight="false" outlineLevel="0" collapsed="false">
      <c r="B14" s="484"/>
      <c r="C14" s="480"/>
      <c r="D14" s="483"/>
      <c r="E14" s="62" t="s">
        <v>635</v>
      </c>
      <c r="F14" s="44" t="n">
        <v>2231875.4</v>
      </c>
    </row>
    <row r="15" customFormat="false" ht="12.75" hidden="false" customHeight="false" outlineLevel="0" collapsed="false">
      <c r="B15" s="62"/>
      <c r="C15" s="62"/>
      <c r="D15" s="483"/>
      <c r="E15" s="62"/>
    </row>
    <row r="16" customFormat="false" ht="12.75" hidden="false" customHeight="false" outlineLevel="0" collapsed="false">
      <c r="B16" s="479" t="s">
        <v>444</v>
      </c>
      <c r="C16" s="458" t="n">
        <v>19300000</v>
      </c>
      <c r="D16" s="483"/>
      <c r="E16" s="62"/>
    </row>
    <row r="17" customFormat="false" ht="12.75" hidden="false" customHeight="false" outlineLevel="0" collapsed="false">
      <c r="B17" s="479" t="s">
        <v>636</v>
      </c>
      <c r="C17" s="458" t="n">
        <v>51000000</v>
      </c>
      <c r="D17" s="483"/>
      <c r="E17" s="62"/>
    </row>
    <row r="18" customFormat="false" ht="12.75" hidden="false" customHeight="false" outlineLevel="0" collapsed="false">
      <c r="B18" s="62"/>
      <c r="C18" s="62"/>
      <c r="D18" s="62"/>
      <c r="E18" s="62"/>
    </row>
    <row r="19" customFormat="false" ht="12.75" hidden="false" customHeight="false" outlineLevel="0" collapsed="false">
      <c r="B19" s="479" t="s">
        <v>445</v>
      </c>
      <c r="C19" s="460" t="s">
        <v>446</v>
      </c>
      <c r="D19" s="460" t="s">
        <v>447</v>
      </c>
      <c r="E19" s="62"/>
    </row>
    <row r="20" customFormat="false" ht="12.75" hidden="false" customHeight="false" outlineLevel="0" collapsed="false">
      <c r="B20" s="88" t="s">
        <v>251</v>
      </c>
      <c r="C20" s="107" t="n">
        <f aca="false">fondi_art16_1+PSN_4</f>
        <v>11000000</v>
      </c>
      <c r="D20" s="445" t="n">
        <f aca="false">C20/$C$17</f>
        <v>0.215686274509804</v>
      </c>
      <c r="E20" s="62"/>
    </row>
    <row r="21" customFormat="false" ht="12.75" hidden="false" customHeight="false" outlineLevel="0" collapsed="false">
      <c r="B21" s="88" t="s">
        <v>270</v>
      </c>
      <c r="C21" s="107" t="n">
        <v>0</v>
      </c>
      <c r="D21" s="445" t="n">
        <f aca="false">C21/$C$17</f>
        <v>0</v>
      </c>
      <c r="E21" s="62"/>
    </row>
    <row r="22" customFormat="false" ht="12.75" hidden="false" customHeight="false" outlineLevel="0" collapsed="false">
      <c r="B22" s="88" t="s">
        <v>448</v>
      </c>
      <c r="C22" s="107" t="n">
        <f aca="false">LR50_6</f>
        <v>11000000</v>
      </c>
      <c r="D22" s="445" t="n">
        <f aca="false">C22/$C$17</f>
        <v>0.215686274509804</v>
      </c>
      <c r="E22" s="62"/>
    </row>
    <row r="23" customFormat="false" ht="12.75" hidden="false" customHeight="false" outlineLevel="0" collapsed="false">
      <c r="B23" s="88" t="s">
        <v>272</v>
      </c>
      <c r="C23" s="446" t="n">
        <f aca="false">C17-SUM(C20:C22)-C26</f>
        <v>0</v>
      </c>
      <c r="D23" s="447" t="n">
        <f aca="false">C23/C17</f>
        <v>0</v>
      </c>
      <c r="E23" s="62"/>
    </row>
    <row r="24" customFormat="false" ht="12.75" hidden="false" customHeight="false" outlineLevel="0" collapsed="false">
      <c r="B24" s="62"/>
      <c r="C24" s="62"/>
      <c r="D24" s="62"/>
      <c r="E24" s="62"/>
    </row>
    <row r="25" customFormat="false" ht="12.75" hidden="false" customHeight="false" outlineLevel="0" collapsed="false">
      <c r="B25" s="62"/>
      <c r="C25" s="62"/>
      <c r="D25" s="62"/>
      <c r="E25" s="62"/>
    </row>
    <row r="26" customFormat="false" ht="12.75" hidden="false" customHeight="false" outlineLevel="0" collapsed="false">
      <c r="B26" s="71" t="s">
        <v>637</v>
      </c>
      <c r="C26" s="444" t="n">
        <f aca="false">C17-C13</f>
        <v>29000000</v>
      </c>
      <c r="D26" s="485" t="n">
        <f aca="false">C26/$C$17</f>
        <v>0.568627450980392</v>
      </c>
      <c r="E26" s="62"/>
    </row>
    <row r="27" customFormat="false" ht="12.75" hidden="false" customHeight="false" outlineLevel="0" collapsed="false">
      <c r="B27" s="98"/>
      <c r="C27" s="62"/>
      <c r="D27" s="62"/>
      <c r="E27" s="62"/>
    </row>
    <row r="28" customFormat="false" ht="12.75" hidden="false" customHeight="false" outlineLevel="0" collapsed="false">
      <c r="B28" s="62"/>
      <c r="C28" s="44"/>
      <c r="D28" s="62"/>
      <c r="E28" s="62"/>
    </row>
    <row r="29" customFormat="false" ht="12.75" hidden="false" customHeight="false" outlineLevel="0" collapsed="false">
      <c r="B29" s="62"/>
      <c r="C29" s="480"/>
      <c r="D29" s="62"/>
      <c r="E29" s="62"/>
    </row>
    <row r="30" customFormat="false" ht="12.75" hidden="false" customHeight="false" outlineLevel="0" collapsed="false">
      <c r="B30" s="62"/>
      <c r="C30" s="480"/>
      <c r="D30" s="62"/>
      <c r="E30" s="62"/>
    </row>
    <row r="31" customFormat="false" ht="12.75" hidden="false" customHeight="false" outlineLevel="0" collapsed="false">
      <c r="B31" s="486" t="s">
        <v>638</v>
      </c>
      <c r="C31" s="62"/>
      <c r="D31" s="62"/>
      <c r="E31" s="62"/>
    </row>
    <row r="32" customFormat="false" ht="38.25" hidden="false" customHeight="false" outlineLevel="0" collapsed="false">
      <c r="B32" s="487" t="s">
        <v>639</v>
      </c>
      <c r="C32" s="476"/>
      <c r="D32" s="43" t="n">
        <f aca="false">SUM(C33:C34)</f>
        <v>851849.95</v>
      </c>
      <c r="E32" s="62"/>
    </row>
    <row r="33" customFormat="false" ht="12.75" hidden="false" customHeight="false" outlineLevel="0" collapsed="false">
      <c r="B33" s="478" t="s">
        <v>640</v>
      </c>
      <c r="C33" s="43" t="n">
        <v>551849.95</v>
      </c>
      <c r="D33" s="483"/>
    </row>
    <row r="34" customFormat="false" ht="12.75" hidden="false" customHeight="false" outlineLevel="0" collapsed="false">
      <c r="B34" s="478" t="s">
        <v>76</v>
      </c>
      <c r="C34" s="43" t="n">
        <v>300000</v>
      </c>
      <c r="D34" s="483"/>
    </row>
    <row r="36" customFormat="false" ht="12.75" hidden="false" customHeight="false" outlineLevel="0" collapsed="false">
      <c r="B36" s="2" t="s">
        <v>625</v>
      </c>
    </row>
    <row r="37" customFormat="false" ht="12.75" hidden="false" customHeight="false" outlineLevel="0" collapsed="false">
      <c r="B37" s="0" t="s">
        <v>626</v>
      </c>
    </row>
    <row r="39" customFormat="false" ht="12.75" hidden="false" customHeight="false" outlineLevel="0" collapsed="false">
      <c r="B39" s="2" t="s">
        <v>472</v>
      </c>
    </row>
    <row r="40" customFormat="false" ht="22.5" hidden="false" customHeight="false" outlineLevel="0" collapsed="false">
      <c r="B40" s="466" t="s">
        <v>18</v>
      </c>
      <c r="C40" s="468" t="s">
        <v>276</v>
      </c>
      <c r="D40" s="468" t="s">
        <v>473</v>
      </c>
      <c r="E40" s="468" t="s">
        <v>474</v>
      </c>
      <c r="F40" s="468" t="s">
        <v>475</v>
      </c>
    </row>
    <row r="41" customFormat="false" ht="12.75" hidden="false" customHeight="false" outlineLevel="0" collapsed="false">
      <c r="B41" s="473" t="s">
        <v>76</v>
      </c>
      <c r="C41" s="470" t="s">
        <v>641</v>
      </c>
      <c r="D41" s="474" t="n">
        <f aca="false">FondiDel142_00!F15+FondiDel142_00!F16</f>
        <v>678716.9</v>
      </c>
      <c r="E41" s="470"/>
      <c r="F41" s="474" t="n">
        <f aca="false">FondiDel142_00!I15+FondiDel142_00!I16</f>
        <v>461516.9</v>
      </c>
    </row>
    <row r="44" customFormat="false" ht="12.75" hidden="false" customHeight="false" outlineLevel="0" collapsed="false">
      <c r="B44" s="330" t="s">
        <v>493</v>
      </c>
    </row>
  </sheetData>
  <mergeCells count="1">
    <mergeCell ref="B4:D4"/>
  </mergeCells>
  <hyperlinks>
    <hyperlink ref="B44" location="'Quadro interventi I fase'!C34" display="Torna Quadro intervent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false" hidden="false" outlineLevel="0" max="1" min="1" style="488" width="9.14"/>
    <col collapsed="false" customWidth="true" hidden="false" outlineLevel="0" max="2" min="2" style="488" width="27.99"/>
    <col collapsed="false" customWidth="true" hidden="false" outlineLevel="0" max="3" min="3" style="488" width="44.56"/>
    <col collapsed="false" customWidth="true" hidden="false" outlineLevel="0" max="4" min="4" style="488" width="27.99"/>
    <col collapsed="false" customWidth="true" hidden="false" outlineLevel="0" max="5" min="5" style="488" width="30.41"/>
    <col collapsed="false" customWidth="true" hidden="false" outlineLevel="0" max="6" min="6" style="488" width="21.13"/>
    <col collapsed="false" customWidth="false" hidden="false" outlineLevel="0" max="7" min="7" style="488" width="9.14"/>
    <col collapsed="false" customWidth="true" hidden="false" outlineLevel="0" max="8" min="8" style="488" width="11.56"/>
    <col collapsed="false" customWidth="false" hidden="false" outlineLevel="0" max="257" min="9" style="488" width="9.14"/>
  </cols>
  <sheetData>
    <row r="2" customFormat="false" ht="18.75" hidden="false" customHeight="false" outlineLevel="0" collapsed="false">
      <c r="A2" s="0"/>
      <c r="B2" s="475" t="s">
        <v>642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4" customFormat="false" ht="23.25" hidden="false" customHeight="true" outlineLevel="0" collapsed="false">
      <c r="B4" s="278" t="s">
        <v>643</v>
      </c>
      <c r="C4" s="278"/>
      <c r="D4" s="278"/>
      <c r="E4" s="278"/>
      <c r="F4" s="278"/>
    </row>
    <row r="5" customFormat="false" ht="23.25" hidden="false" customHeight="true" outlineLevel="0" collapsed="false">
      <c r="C5" s="278"/>
      <c r="D5" s="279"/>
    </row>
    <row r="6" customFormat="false" ht="16.5" hidden="false" customHeight="false" outlineLevel="0" collapsed="false">
      <c r="A6" s="0"/>
      <c r="B6" s="280" t="s">
        <v>510</v>
      </c>
      <c r="C6" s="281" t="s">
        <v>644</v>
      </c>
      <c r="D6" s="62"/>
      <c r="E6" s="62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7.25" hidden="false" customHeight="false" outlineLevel="0" collapsed="false">
      <c r="A7" s="0"/>
      <c r="B7" s="280"/>
      <c r="C7" s="281"/>
      <c r="D7" s="62"/>
      <c r="E7" s="62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false" outlineLevel="0" collapsed="false">
      <c r="A8" s="275"/>
      <c r="B8" s="489" t="s">
        <v>645</v>
      </c>
      <c r="C8" s="489"/>
      <c r="D8" s="489"/>
      <c r="E8" s="489"/>
      <c r="F8" s="489"/>
    </row>
    <row r="9" customFormat="false" ht="16.5" hidden="false" customHeight="false" outlineLevel="0" collapsed="false">
      <c r="A9" s="275"/>
      <c r="B9" s="490" t="s">
        <v>12</v>
      </c>
      <c r="C9" s="283" t="s">
        <v>433</v>
      </c>
      <c r="D9" s="283" t="s">
        <v>434</v>
      </c>
      <c r="E9" s="283" t="s">
        <v>512</v>
      </c>
      <c r="F9" s="491" t="s">
        <v>646</v>
      </c>
    </row>
    <row r="10" customFormat="false" ht="16.5" hidden="false" customHeight="false" outlineLevel="0" collapsed="false">
      <c r="A10" s="275"/>
      <c r="B10" s="492" t="s">
        <v>647</v>
      </c>
      <c r="C10" s="85" t="s">
        <v>648</v>
      </c>
      <c r="D10" s="286" t="n">
        <v>1033000</v>
      </c>
      <c r="E10" s="337"/>
      <c r="F10" s="493"/>
    </row>
    <row r="11" customFormat="false" ht="15.75" hidden="false" customHeight="true" outlineLevel="0" collapsed="false">
      <c r="A11" s="275"/>
      <c r="B11" s="494"/>
      <c r="C11" s="85" t="s">
        <v>649</v>
      </c>
      <c r="D11" s="286" t="n">
        <v>1032913.8</v>
      </c>
      <c r="E11" s="337"/>
      <c r="F11" s="493"/>
    </row>
    <row r="12" customFormat="false" ht="16.5" hidden="false" customHeight="false" outlineLevel="0" collapsed="false">
      <c r="A12" s="275"/>
      <c r="B12" s="494"/>
      <c r="C12" s="85" t="s">
        <v>650</v>
      </c>
      <c r="D12" s="286" t="n">
        <v>1033000</v>
      </c>
      <c r="E12" s="337"/>
      <c r="F12" s="493"/>
    </row>
    <row r="13" customFormat="false" ht="16.5" hidden="false" customHeight="false" outlineLevel="0" collapsed="false">
      <c r="A13" s="275"/>
      <c r="B13" s="495"/>
      <c r="C13" s="496" t="s">
        <v>651</v>
      </c>
      <c r="D13" s="497" t="n">
        <f aca="false">SUM(D10:D12)</f>
        <v>3098913.8</v>
      </c>
      <c r="E13" s="498" t="n">
        <v>4140000</v>
      </c>
      <c r="F13" s="499" t="n">
        <f aca="false">D13-E13</f>
        <v>-1041086.2</v>
      </c>
    </row>
    <row r="14" customFormat="false" ht="16.5" hidden="false" customHeight="false" outlineLevel="0" collapsed="false">
      <c r="A14" s="275"/>
      <c r="B14" s="500" t="s">
        <v>652</v>
      </c>
      <c r="C14" s="501"/>
      <c r="D14" s="502"/>
      <c r="E14" s="286" t="n">
        <v>6515000</v>
      </c>
      <c r="F14" s="503"/>
      <c r="G14" s="504"/>
    </row>
    <row r="15" customFormat="false" ht="16.5" hidden="false" customHeight="false" outlineLevel="0" collapsed="false">
      <c r="A15" s="275"/>
      <c r="B15" s="495"/>
      <c r="C15" s="496"/>
      <c r="D15" s="497" t="n">
        <f aca="false">D14</f>
        <v>0</v>
      </c>
      <c r="E15" s="505"/>
      <c r="F15" s="499" t="n">
        <f aca="false">D15-E14</f>
        <v>-6515000</v>
      </c>
      <c r="G15" s="504"/>
    </row>
    <row r="16" customFormat="false" ht="16.5" hidden="false" customHeight="false" outlineLevel="0" collapsed="false">
      <c r="A16" s="275"/>
      <c r="B16" s="500" t="s">
        <v>653</v>
      </c>
      <c r="C16" s="501"/>
      <c r="D16" s="502"/>
      <c r="E16" s="286" t="n">
        <v>2575000</v>
      </c>
      <c r="F16" s="506"/>
      <c r="G16" s="504"/>
    </row>
    <row r="17" customFormat="false" ht="16.5" hidden="false" customHeight="false" outlineLevel="0" collapsed="false">
      <c r="A17" s="275"/>
      <c r="B17" s="495"/>
      <c r="C17" s="496"/>
      <c r="D17" s="497" t="n">
        <f aca="false">D16</f>
        <v>0</v>
      </c>
      <c r="E17" s="507"/>
      <c r="F17" s="493" t="n">
        <f aca="false">D17-E16</f>
        <v>-2575000</v>
      </c>
      <c r="G17" s="504"/>
    </row>
    <row r="18" customFormat="false" ht="30" hidden="false" customHeight="false" outlineLevel="0" collapsed="false">
      <c r="A18" s="275"/>
      <c r="B18" s="500" t="s">
        <v>654</v>
      </c>
      <c r="C18" s="501"/>
      <c r="D18" s="502"/>
      <c r="E18" s="508" t="n">
        <v>1200000</v>
      </c>
      <c r="F18" s="509"/>
    </row>
    <row r="19" customFormat="false" ht="30" hidden="false" customHeight="false" outlineLevel="0" collapsed="false">
      <c r="A19" s="275"/>
      <c r="B19" s="492" t="s">
        <v>655</v>
      </c>
      <c r="C19" s="297"/>
      <c r="D19" s="289"/>
      <c r="E19" s="286" t="n">
        <v>1300000</v>
      </c>
      <c r="F19" s="510"/>
    </row>
    <row r="20" customFormat="false" ht="16.5" hidden="false" customHeight="false" outlineLevel="0" collapsed="false">
      <c r="A20" s="275"/>
      <c r="B20" s="495"/>
      <c r="C20" s="511" t="s">
        <v>656</v>
      </c>
      <c r="D20" s="512" t="n">
        <v>2500000</v>
      </c>
      <c r="E20" s="498" t="n">
        <f aca="false">SUM(E18:E19)</f>
        <v>2500000</v>
      </c>
      <c r="F20" s="499" t="n">
        <f aca="false">E18+E19-fondi_art16_3</f>
        <v>0</v>
      </c>
    </row>
    <row r="21" customFormat="false" ht="16.5" hidden="false" customHeight="false" outlineLevel="0" collapsed="false">
      <c r="A21" s="275"/>
      <c r="B21" s="500" t="s">
        <v>657</v>
      </c>
      <c r="C21" s="501"/>
      <c r="D21" s="502"/>
      <c r="E21" s="508"/>
      <c r="F21" s="509"/>
    </row>
    <row r="22" customFormat="false" ht="30" hidden="false" customHeight="false" outlineLevel="0" collapsed="false">
      <c r="A22" s="275"/>
      <c r="B22" s="494"/>
      <c r="C22" s="85" t="s">
        <v>658</v>
      </c>
      <c r="D22" s="286" t="n">
        <v>1220000</v>
      </c>
      <c r="E22" s="286" t="n">
        <v>1220000</v>
      </c>
      <c r="F22" s="493" t="n">
        <f aca="false">CIPE_35_2005_2-E22</f>
        <v>0</v>
      </c>
    </row>
    <row r="23" customFormat="false" ht="60" hidden="false" customHeight="false" outlineLevel="0" collapsed="false">
      <c r="A23" s="275"/>
      <c r="B23" s="500" t="s">
        <v>297</v>
      </c>
      <c r="C23" s="513" t="s">
        <v>659</v>
      </c>
      <c r="D23" s="508" t="n">
        <v>35000</v>
      </c>
      <c r="E23" s="502"/>
      <c r="F23" s="514"/>
    </row>
    <row r="24" customFormat="false" ht="16.5" hidden="false" customHeight="false" outlineLevel="0" collapsed="false">
      <c r="A24" s="275"/>
      <c r="B24" s="494"/>
      <c r="C24" s="85" t="s">
        <v>660</v>
      </c>
      <c r="D24" s="286" t="n">
        <v>650000</v>
      </c>
      <c r="E24" s="504"/>
      <c r="F24" s="515"/>
    </row>
    <row r="25" customFormat="false" ht="16.5" hidden="false" customHeight="false" outlineLevel="0" collapsed="false">
      <c r="A25" s="275"/>
      <c r="B25" s="494"/>
      <c r="C25" s="496" t="s">
        <v>651</v>
      </c>
      <c r="D25" s="497" t="n">
        <f aca="false">SUM(D23:D24)</f>
        <v>685000</v>
      </c>
      <c r="E25" s="512" t="n">
        <v>685000</v>
      </c>
      <c r="F25" s="516" t="n">
        <f aca="false">D25-E25</f>
        <v>0</v>
      </c>
    </row>
    <row r="26" customFormat="false" ht="31.5" hidden="false" customHeight="false" outlineLevel="0" collapsed="false">
      <c r="A26" s="275"/>
      <c r="B26" s="500" t="s">
        <v>661</v>
      </c>
      <c r="C26" s="297"/>
      <c r="D26" s="286" t="n">
        <v>0</v>
      </c>
      <c r="E26" s="286" t="n">
        <v>5479168.93</v>
      </c>
      <c r="F26" s="517"/>
    </row>
    <row r="27" customFormat="false" ht="16.5" hidden="false" customHeight="false" outlineLevel="0" collapsed="false">
      <c r="A27" s="275"/>
      <c r="B27" s="492" t="s">
        <v>662</v>
      </c>
      <c r="C27" s="297"/>
      <c r="D27" s="286" t="n">
        <v>0</v>
      </c>
      <c r="E27" s="286" t="n">
        <v>4260831.07</v>
      </c>
      <c r="F27" s="517"/>
    </row>
    <row r="28" customFormat="false" ht="16.5" hidden="false" customHeight="false" outlineLevel="0" collapsed="false">
      <c r="A28" s="275"/>
      <c r="B28" s="518"/>
      <c r="C28" s="496" t="s">
        <v>651</v>
      </c>
      <c r="D28" s="497" t="n">
        <f aca="false">SUM(D26:D27)</f>
        <v>0</v>
      </c>
      <c r="E28" s="512" t="n">
        <f aca="false">SUM(E26:E27)</f>
        <v>9740000</v>
      </c>
      <c r="F28" s="516" t="n">
        <f aca="false">D28-E28</f>
        <v>-9740000</v>
      </c>
    </row>
    <row r="29" customFormat="false" ht="16.5" hidden="false" customHeight="false" outlineLevel="0" collapsed="false">
      <c r="A29" s="275"/>
      <c r="B29" s="492"/>
      <c r="C29" s="297"/>
      <c r="D29" s="286"/>
      <c r="E29" s="286"/>
      <c r="F29" s="517"/>
    </row>
    <row r="30" customFormat="false" ht="16.5" hidden="false" customHeight="false" outlineLevel="0" collapsed="false">
      <c r="A30" s="275"/>
      <c r="B30" s="492" t="s">
        <v>111</v>
      </c>
      <c r="C30" s="297"/>
      <c r="D30" s="286" t="n">
        <v>0</v>
      </c>
      <c r="E30" s="286" t="n">
        <v>7600000</v>
      </c>
      <c r="F30" s="519" t="n">
        <f aca="false">D30-E30</f>
        <v>-7600000</v>
      </c>
    </row>
    <row r="31" customFormat="false" ht="16.5" hidden="false" customHeight="false" outlineLevel="0" collapsed="false">
      <c r="A31" s="275"/>
      <c r="B31" s="520" t="s">
        <v>562</v>
      </c>
      <c r="C31" s="521"/>
      <c r="D31" s="522" t="n">
        <f aca="false">fondi183_5+DL_180+fondi_art16_2+fondi_art16_3+CIPE_35_2005_2+fondi_prov_7+fondi_prov_5+D26+D27+D30</f>
        <v>7503913.8</v>
      </c>
      <c r="E31" s="522" t="n">
        <f aca="false">E13+E14+E16+E20+E22+E25+E28+E30</f>
        <v>34975000</v>
      </c>
      <c r="F31" s="523" t="n">
        <f aca="false">D31-E31</f>
        <v>-27471086.2</v>
      </c>
    </row>
    <row r="32" customFormat="false" ht="16.5" hidden="false" customHeight="false" outlineLevel="0" collapsed="false">
      <c r="A32" s="275"/>
      <c r="B32" s="494"/>
      <c r="C32" s="85"/>
      <c r="D32" s="289"/>
      <c r="E32" s="524"/>
      <c r="F32" s="503"/>
    </row>
    <row r="33" customFormat="false" ht="16.5" hidden="false" customHeight="false" outlineLevel="0" collapsed="false">
      <c r="A33" s="275"/>
      <c r="B33" s="494"/>
      <c r="C33" s="525" t="s">
        <v>663</v>
      </c>
      <c r="D33" s="526"/>
      <c r="E33" s="297"/>
      <c r="F33" s="503"/>
    </row>
    <row r="34" customFormat="false" ht="16.5" hidden="false" customHeight="false" outlineLevel="0" collapsed="false">
      <c r="A34" s="275"/>
      <c r="B34" s="494"/>
      <c r="C34" s="527"/>
      <c r="D34" s="528"/>
      <c r="E34" s="524"/>
      <c r="F34" s="503"/>
    </row>
    <row r="35" customFormat="false" ht="16.5" hidden="false" customHeight="false" outlineLevel="0" collapsed="false">
      <c r="A35" s="275"/>
      <c r="B35" s="494"/>
      <c r="C35" s="527" t="s">
        <v>659</v>
      </c>
      <c r="D35" s="529" t="n">
        <f aca="false">650000-D23</f>
        <v>615000</v>
      </c>
      <c r="E35" s="297"/>
      <c r="F35" s="503"/>
    </row>
    <row r="36" customFormat="false" ht="16.5" hidden="false" customHeight="false" outlineLevel="0" collapsed="false">
      <c r="A36" s="275"/>
      <c r="B36" s="494"/>
      <c r="C36" s="527" t="s">
        <v>664</v>
      </c>
      <c r="D36" s="529" t="n">
        <v>120000</v>
      </c>
      <c r="E36" s="297"/>
      <c r="F36" s="503"/>
    </row>
    <row r="37" customFormat="false" ht="16.5" hidden="false" customHeight="false" outlineLevel="0" collapsed="false">
      <c r="A37" s="275"/>
      <c r="B37" s="494"/>
      <c r="C37" s="527" t="s">
        <v>358</v>
      </c>
      <c r="D37" s="529" t="n">
        <v>120000</v>
      </c>
      <c r="E37" s="297"/>
      <c r="F37" s="503"/>
    </row>
    <row r="38" customFormat="false" ht="30" hidden="false" customHeight="false" outlineLevel="0" collapsed="false">
      <c r="A38" s="275"/>
      <c r="B38" s="494"/>
      <c r="C38" s="527" t="s">
        <v>665</v>
      </c>
      <c r="D38" s="529" t="n">
        <v>230000</v>
      </c>
      <c r="E38" s="297"/>
      <c r="F38" s="503"/>
    </row>
    <row r="39" customFormat="false" ht="16.5" hidden="false" customHeight="false" outlineLevel="0" collapsed="false">
      <c r="A39" s="275"/>
      <c r="B39" s="494"/>
      <c r="C39" s="527" t="s">
        <v>666</v>
      </c>
      <c r="D39" s="530" t="n">
        <v>2548926</v>
      </c>
      <c r="E39" s="297"/>
      <c r="F39" s="503"/>
    </row>
    <row r="40" customFormat="false" ht="16.5" hidden="false" customHeight="false" outlineLevel="0" collapsed="false">
      <c r="A40" s="275"/>
      <c r="B40" s="494"/>
      <c r="C40" s="531" t="s">
        <v>519</v>
      </c>
      <c r="D40" s="532" t="n">
        <f aca="false">SUM(D35:D38)</f>
        <v>1085000</v>
      </c>
      <c r="E40" s="297"/>
      <c r="F40" s="503"/>
    </row>
    <row r="41" customFormat="false" ht="16.5" hidden="false" customHeight="false" outlineLevel="0" collapsed="false">
      <c r="A41" s="275"/>
      <c r="B41" s="494"/>
      <c r="C41" s="85"/>
      <c r="D41" s="289"/>
      <c r="E41" s="297"/>
      <c r="F41" s="503"/>
    </row>
    <row r="42" customFormat="false" ht="17.25" hidden="false" customHeight="false" outlineLevel="0" collapsed="false">
      <c r="A42" s="275"/>
      <c r="B42" s="533"/>
      <c r="C42" s="534" t="s">
        <v>667</v>
      </c>
      <c r="D42" s="535" t="n">
        <f aca="false">D40+D31</f>
        <v>8588913.8</v>
      </c>
      <c r="E42" s="536"/>
      <c r="F42" s="537"/>
    </row>
    <row r="43" customFormat="false" ht="16.5" hidden="false" customHeight="false" outlineLevel="0" collapsed="false">
      <c r="A43" s="275"/>
      <c r="B43" s="275"/>
      <c r="C43" s="297"/>
      <c r="D43" s="297"/>
      <c r="E43" s="275"/>
      <c r="F43" s="275"/>
    </row>
    <row r="44" customFormat="false" ht="16.5" hidden="false" customHeight="false" outlineLevel="0" collapsed="false">
      <c r="A44" s="275"/>
      <c r="C44" s="71" t="s">
        <v>668</v>
      </c>
      <c r="D44" s="538" t="n">
        <v>0</v>
      </c>
      <c r="E44" s="275"/>
      <c r="F44" s="275"/>
    </row>
    <row r="45" customFormat="false" ht="16.5" hidden="false" customHeight="false" outlineLevel="0" collapsed="false">
      <c r="A45" s="275"/>
      <c r="C45" s="71" t="s">
        <v>669</v>
      </c>
      <c r="D45" s="538" t="n">
        <v>0</v>
      </c>
      <c r="E45" s="275"/>
      <c r="F45" s="275"/>
    </row>
    <row r="46" customFormat="false" ht="16.5" hidden="false" customHeight="false" outlineLevel="0" collapsed="false">
      <c r="A46" s="275"/>
      <c r="C46" s="71" t="s">
        <v>670</v>
      </c>
      <c r="D46" s="538" t="n">
        <v>0</v>
      </c>
      <c r="E46" s="275"/>
      <c r="F46" s="275"/>
    </row>
    <row r="47" customFormat="false" ht="16.5" hidden="false" customHeight="false" outlineLevel="0" collapsed="false">
      <c r="A47" s="275"/>
      <c r="C47" s="71" t="s">
        <v>671</v>
      </c>
      <c r="D47" s="538" t="n">
        <v>0</v>
      </c>
      <c r="E47" s="275"/>
      <c r="F47" s="275"/>
    </row>
    <row r="48" customFormat="false" ht="16.5" hidden="false" customHeight="false" outlineLevel="0" collapsed="false">
      <c r="A48" s="275"/>
      <c r="C48" s="71" t="s">
        <v>672</v>
      </c>
      <c r="D48" s="538" t="n">
        <v>0</v>
      </c>
      <c r="E48" s="275"/>
      <c r="F48" s="275"/>
    </row>
    <row r="49" customFormat="false" ht="16.5" hidden="false" customHeight="false" outlineLevel="0" collapsed="false">
      <c r="A49" s="275"/>
      <c r="C49" s="71" t="s">
        <v>673</v>
      </c>
      <c r="D49" s="538" t="n">
        <v>0</v>
      </c>
      <c r="E49" s="275"/>
      <c r="F49" s="275"/>
    </row>
    <row r="50" customFormat="false" ht="16.5" hidden="false" customHeight="false" outlineLevel="0" collapsed="false">
      <c r="A50" s="275"/>
      <c r="C50" s="71" t="s">
        <v>674</v>
      </c>
      <c r="D50" s="538" t="n">
        <v>0</v>
      </c>
      <c r="E50" s="275"/>
      <c r="F50" s="275"/>
    </row>
    <row r="51" customFormat="false" ht="16.5" hidden="false" customHeight="false" outlineLevel="0" collapsed="false">
      <c r="A51" s="275"/>
      <c r="C51" s="71" t="s">
        <v>675</v>
      </c>
      <c r="D51" s="538" t="n">
        <v>0</v>
      </c>
      <c r="E51" s="275"/>
      <c r="F51" s="275"/>
    </row>
    <row r="52" customFormat="false" ht="16.5" hidden="false" customHeight="false" outlineLevel="0" collapsed="false">
      <c r="A52" s="275"/>
      <c r="C52" s="71" t="s">
        <v>676</v>
      </c>
      <c r="D52" s="538" t="n">
        <v>0</v>
      </c>
      <c r="E52" s="275"/>
      <c r="F52" s="275"/>
    </row>
    <row r="53" customFormat="false" ht="16.5" hidden="false" customHeight="false" outlineLevel="0" collapsed="false">
      <c r="A53" s="275"/>
      <c r="C53" s="71" t="s">
        <v>677</v>
      </c>
      <c r="D53" s="538" t="n">
        <v>0</v>
      </c>
      <c r="E53" s="275"/>
      <c r="F53" s="275"/>
    </row>
    <row r="54" customFormat="false" ht="16.5" hidden="false" customHeight="false" outlineLevel="0" collapsed="false">
      <c r="A54" s="275"/>
      <c r="B54" s="275"/>
      <c r="C54" s="379"/>
      <c r="D54" s="539"/>
      <c r="E54" s="275"/>
      <c r="F54" s="275"/>
    </row>
    <row r="55" customFormat="false" ht="16.5" hidden="false" customHeight="true" outlineLevel="0" collapsed="false">
      <c r="A55" s="275"/>
      <c r="B55" s="540" t="s">
        <v>678</v>
      </c>
      <c r="C55" s="540"/>
      <c r="D55" s="540"/>
      <c r="E55" s="540"/>
      <c r="F55" s="540"/>
    </row>
    <row r="56" customFormat="false" ht="16.5" hidden="false" customHeight="false" outlineLevel="0" collapsed="false">
      <c r="A56" s="275"/>
      <c r="B56" s="541"/>
      <c r="C56" s="542" t="s">
        <v>679</v>
      </c>
      <c r="D56" s="543" t="s">
        <v>680</v>
      </c>
      <c r="E56" s="544" t="s">
        <v>433</v>
      </c>
      <c r="F56" s="544"/>
    </row>
    <row r="57" customFormat="false" ht="30" hidden="false" customHeight="true" outlineLevel="0" collapsed="false">
      <c r="A57" s="275"/>
      <c r="B57" s="545" t="s">
        <v>681</v>
      </c>
      <c r="C57" s="546" t="n">
        <v>1200000</v>
      </c>
      <c r="D57" s="547" t="s">
        <v>682</v>
      </c>
      <c r="E57" s="548" t="s">
        <v>656</v>
      </c>
      <c r="F57" s="548"/>
    </row>
    <row r="58" customFormat="false" ht="30" hidden="false" customHeight="false" outlineLevel="0" collapsed="false">
      <c r="A58" s="275"/>
      <c r="B58" s="545" t="s">
        <v>683</v>
      </c>
      <c r="C58" s="546" t="n">
        <v>1300000</v>
      </c>
      <c r="D58" s="547" t="s">
        <v>682</v>
      </c>
      <c r="E58" s="548"/>
      <c r="F58" s="548"/>
    </row>
    <row r="59" customFormat="false" ht="30" hidden="false" customHeight="true" outlineLevel="0" collapsed="false">
      <c r="A59" s="275"/>
      <c r="B59" s="545" t="s">
        <v>684</v>
      </c>
      <c r="C59" s="546" t="n">
        <v>3098913.8</v>
      </c>
      <c r="D59" s="547" t="s">
        <v>682</v>
      </c>
      <c r="E59" s="548" t="s">
        <v>685</v>
      </c>
      <c r="F59" s="548"/>
    </row>
    <row r="60" customFormat="false" ht="16.5" hidden="false" customHeight="false" outlineLevel="0" collapsed="false">
      <c r="A60" s="275"/>
      <c r="B60" s="545" t="s">
        <v>686</v>
      </c>
      <c r="C60" s="546" t="n">
        <f aca="false">SUM(C57:C59)</f>
        <v>5598913.8</v>
      </c>
      <c r="D60" s="547"/>
      <c r="E60" s="548"/>
      <c r="F60" s="548"/>
    </row>
    <row r="61" customFormat="false" ht="30" hidden="false" customHeight="true" outlineLevel="0" collapsed="false">
      <c r="A61" s="275"/>
      <c r="B61" s="545" t="s">
        <v>687</v>
      </c>
      <c r="C61" s="546" t="n">
        <v>4234012.2</v>
      </c>
      <c r="D61" s="547" t="s">
        <v>682</v>
      </c>
      <c r="E61" s="548" t="s">
        <v>688</v>
      </c>
      <c r="F61" s="548"/>
    </row>
    <row r="62" customFormat="false" ht="60" hidden="false" customHeight="true" outlineLevel="0" collapsed="false">
      <c r="A62" s="275"/>
      <c r="B62" s="545" t="s">
        <v>689</v>
      </c>
      <c r="C62" s="546" t="n">
        <v>2016000</v>
      </c>
      <c r="D62" s="547" t="s">
        <v>682</v>
      </c>
      <c r="E62" s="548" t="s">
        <v>688</v>
      </c>
      <c r="F62" s="548"/>
    </row>
    <row r="63" customFormat="false" ht="27.75" hidden="false" customHeight="false" outlineLevel="0" collapsed="false">
      <c r="A63" s="275"/>
      <c r="B63" s="549" t="s">
        <v>690</v>
      </c>
      <c r="C63" s="550" t="n">
        <f aca="false">SUM(C61:C62)</f>
        <v>6250012.2</v>
      </c>
      <c r="D63" s="547"/>
      <c r="E63" s="551"/>
      <c r="F63" s="551"/>
    </row>
    <row r="64" customFormat="false" ht="41.25" hidden="false" customHeight="false" outlineLevel="0" collapsed="false">
      <c r="A64" s="275"/>
      <c r="B64" s="549" t="s">
        <v>691</v>
      </c>
      <c r="C64" s="550" t="n">
        <f aca="false">C60+C63</f>
        <v>11848926</v>
      </c>
      <c r="D64" s="547" t="s">
        <v>682</v>
      </c>
      <c r="E64" s="552"/>
      <c r="F64" s="552"/>
    </row>
    <row r="65" customFormat="false" ht="16.5" hidden="false" customHeight="true" outlineLevel="0" collapsed="false">
      <c r="A65" s="275"/>
      <c r="B65" s="545" t="s">
        <v>692</v>
      </c>
      <c r="C65" s="546" t="n">
        <v>6000000</v>
      </c>
      <c r="D65" s="547" t="s">
        <v>693</v>
      </c>
      <c r="E65" s="548" t="s">
        <v>694</v>
      </c>
      <c r="F65" s="548"/>
    </row>
    <row r="66" customFormat="false" ht="16.5" hidden="false" customHeight="true" outlineLevel="0" collapsed="false">
      <c r="A66" s="275"/>
      <c r="B66" s="545" t="s">
        <v>695</v>
      </c>
      <c r="C66" s="546" t="n">
        <v>7500000</v>
      </c>
      <c r="D66" s="547" t="s">
        <v>693</v>
      </c>
      <c r="E66" s="548" t="s">
        <v>694</v>
      </c>
      <c r="F66" s="548"/>
    </row>
    <row r="67" customFormat="false" ht="30" hidden="false" customHeight="true" outlineLevel="0" collapsed="false">
      <c r="A67" s="275"/>
      <c r="B67" s="545" t="s">
        <v>696</v>
      </c>
      <c r="C67" s="546" t="n">
        <v>7038000</v>
      </c>
      <c r="D67" s="547" t="s">
        <v>693</v>
      </c>
      <c r="E67" s="548" t="s">
        <v>694</v>
      </c>
      <c r="F67" s="548"/>
    </row>
    <row r="68" customFormat="false" ht="41.25" hidden="false" customHeight="false" outlineLevel="0" collapsed="false">
      <c r="A68" s="275"/>
      <c r="B68" s="549" t="s">
        <v>697</v>
      </c>
      <c r="C68" s="550" t="n">
        <f aca="false">SUM(C65:C67)</f>
        <v>20538000</v>
      </c>
      <c r="D68" s="547"/>
      <c r="E68" s="552"/>
      <c r="F68" s="552"/>
    </row>
    <row r="69" customFormat="false" ht="16.5" hidden="false" customHeight="false" outlineLevel="0" collapsed="false">
      <c r="A69" s="275"/>
      <c r="B69" s="275"/>
      <c r="C69" s="325"/>
      <c r="D69" s="539"/>
      <c r="E69" s="275"/>
      <c r="F69" s="275"/>
    </row>
    <row r="70" customFormat="false" ht="16.5" hidden="false" customHeight="false" outlineLevel="0" collapsed="false">
      <c r="A70" s="275"/>
      <c r="B70" s="275"/>
      <c r="C70" s="325"/>
      <c r="D70" s="539"/>
      <c r="E70" s="275"/>
      <c r="F70" s="275"/>
    </row>
    <row r="71" s="554" customFormat="true" ht="30" hidden="false" customHeight="false" outlineLevel="0" collapsed="false">
      <c r="A71" s="325"/>
      <c r="B71" s="325"/>
      <c r="C71" s="553" t="s">
        <v>698</v>
      </c>
      <c r="D71" s="553" t="s">
        <v>699</v>
      </c>
      <c r="E71" s="553" t="s">
        <v>700</v>
      </c>
      <c r="F71" s="325"/>
    </row>
    <row r="72" customFormat="false" ht="16.5" hidden="false" customHeight="false" outlineLevel="0" collapsed="false">
      <c r="A72" s="275"/>
      <c r="B72" s="275"/>
      <c r="C72" s="555" t="s">
        <v>251</v>
      </c>
      <c r="D72" s="556" t="n">
        <f aca="false">fondi183_5+fondi_art16_2+DL_180+fondi_art16_3</f>
        <v>5598913.8</v>
      </c>
      <c r="E72" s="556" t="n">
        <f aca="false">fondi183_5+fondi_art16_2+DL_180+fondi_art16_3</f>
        <v>5598913.8</v>
      </c>
      <c r="F72" s="557"/>
    </row>
    <row r="73" customFormat="false" ht="16.5" hidden="false" customHeight="false" outlineLevel="0" collapsed="false">
      <c r="A73" s="275"/>
      <c r="B73" s="275"/>
      <c r="C73" s="555" t="s">
        <v>701</v>
      </c>
      <c r="D73" s="556" t="n">
        <f aca="false">CIPE_35_2005_2</f>
        <v>1220000</v>
      </c>
      <c r="E73" s="556" t="n">
        <f aca="false">CIPE_35_2005_2+CIPE_35_2005_3</f>
        <v>1450000</v>
      </c>
      <c r="F73" s="557"/>
    </row>
    <row r="74" customFormat="false" ht="16.5" hidden="false" customHeight="false" outlineLevel="0" collapsed="false">
      <c r="A74" s="275"/>
      <c r="B74" s="275"/>
      <c r="C74" s="555" t="s">
        <v>702</v>
      </c>
      <c r="D74" s="556" t="n">
        <f aca="false">fondi_prov_7+fondi_prov_5</f>
        <v>685000</v>
      </c>
      <c r="E74" s="556" t="n">
        <f aca="false">fondi_prov_7+fondi_prov_5+fondi_prov_4+fondi_comune_4+fondi_comune_5</f>
        <v>1540000</v>
      </c>
      <c r="F74" s="557"/>
    </row>
    <row r="75" customFormat="false" ht="16.5" hidden="false" customHeight="false" outlineLevel="0" collapsed="false">
      <c r="A75" s="275"/>
      <c r="B75" s="275"/>
      <c r="C75" s="555" t="s">
        <v>270</v>
      </c>
      <c r="D75" s="556" t="n">
        <v>0</v>
      </c>
      <c r="E75" s="556" t="n">
        <v>0</v>
      </c>
      <c r="F75" s="275"/>
    </row>
    <row r="76" customFormat="false" ht="16.5" hidden="false" customHeight="false" outlineLevel="0" collapsed="false">
      <c r="A76" s="275"/>
      <c r="B76" s="275"/>
      <c r="C76" s="558" t="s">
        <v>272</v>
      </c>
      <c r="D76" s="559" t="n">
        <f aca="false">E31-D31</f>
        <v>27471086.2</v>
      </c>
      <c r="E76" s="559" t="n">
        <f aca="false">E31-D42</f>
        <v>26386086.2</v>
      </c>
      <c r="F76" s="557"/>
    </row>
    <row r="77" customFormat="false" ht="16.5" hidden="false" customHeight="false" outlineLevel="0" collapsed="false">
      <c r="A77" s="275"/>
      <c r="B77" s="275"/>
      <c r="C77" s="560"/>
      <c r="D77" s="345"/>
      <c r="E77" s="557"/>
      <c r="F77" s="275"/>
    </row>
    <row r="78" s="564" customFormat="true" ht="52.5" hidden="false" customHeight="true" outlineLevel="0" collapsed="false">
      <c r="A78" s="311"/>
      <c r="B78" s="561" t="s">
        <v>703</v>
      </c>
      <c r="C78" s="562" t="s">
        <v>704</v>
      </c>
      <c r="D78" s="562"/>
      <c r="E78" s="562"/>
      <c r="F78" s="562"/>
      <c r="G78" s="563"/>
    </row>
    <row r="79" s="564" customFormat="true" ht="52.5" hidden="false" customHeight="true" outlineLevel="0" collapsed="false">
      <c r="A79" s="311"/>
      <c r="B79" s="561" t="s">
        <v>705</v>
      </c>
      <c r="C79" s="562" t="s">
        <v>706</v>
      </c>
      <c r="D79" s="562"/>
      <c r="E79" s="562"/>
      <c r="F79" s="562"/>
      <c r="G79" s="563"/>
    </row>
    <row r="80" s="564" customFormat="true" ht="52.5" hidden="false" customHeight="true" outlineLevel="0" collapsed="false">
      <c r="A80" s="311"/>
      <c r="B80" s="561" t="s">
        <v>707</v>
      </c>
      <c r="C80" s="562" t="s">
        <v>708</v>
      </c>
      <c r="D80" s="562"/>
      <c r="E80" s="562"/>
      <c r="F80" s="562"/>
      <c r="G80" s="563"/>
    </row>
    <row r="81" customFormat="false" ht="33.75" hidden="false" customHeight="true" outlineLevel="0" collapsed="false">
      <c r="A81" s="275"/>
      <c r="B81" s="287" t="s">
        <v>453</v>
      </c>
      <c r="C81" s="275"/>
      <c r="D81" s="275"/>
      <c r="E81" s="275"/>
      <c r="F81" s="275"/>
    </row>
    <row r="82" customFormat="false" ht="17.25" hidden="false" customHeight="false" outlineLevel="0" collapsed="false">
      <c r="A82" s="275"/>
      <c r="B82" s="565" t="s">
        <v>454</v>
      </c>
      <c r="C82" s="566" t="s">
        <v>455</v>
      </c>
      <c r="D82" s="567" t="s">
        <v>456</v>
      </c>
      <c r="E82" s="567" t="s">
        <v>457</v>
      </c>
      <c r="F82" s="567" t="s">
        <v>458</v>
      </c>
      <c r="G82" s="568" t="s">
        <v>459</v>
      </c>
    </row>
    <row r="83" customFormat="false" ht="30.75" hidden="false" customHeight="false" outlineLevel="0" collapsed="false">
      <c r="A83" s="275"/>
      <c r="B83" s="569" t="s">
        <v>709</v>
      </c>
      <c r="C83" s="570" t="s">
        <v>465</v>
      </c>
      <c r="D83" s="571" t="n">
        <v>1033000</v>
      </c>
      <c r="E83" s="570" t="s">
        <v>710</v>
      </c>
      <c r="F83" s="572" t="s">
        <v>711</v>
      </c>
      <c r="G83" s="573" t="s">
        <v>712</v>
      </c>
      <c r="H83" s="574" t="s">
        <v>713</v>
      </c>
    </row>
    <row r="84" customFormat="false" ht="30.75" hidden="false" customHeight="false" outlineLevel="0" collapsed="false">
      <c r="A84" s="275"/>
      <c r="B84" s="575" t="s">
        <v>714</v>
      </c>
      <c r="C84" s="576" t="s">
        <v>715</v>
      </c>
      <c r="D84" s="577" t="n">
        <v>1032914</v>
      </c>
      <c r="E84" s="576" t="s">
        <v>716</v>
      </c>
      <c r="F84" s="576" t="s">
        <v>711</v>
      </c>
      <c r="G84" s="578" t="s">
        <v>717</v>
      </c>
      <c r="H84" s="579" t="n">
        <v>10602</v>
      </c>
    </row>
    <row r="85" customFormat="false" ht="17.25" hidden="false" customHeight="false" outlineLevel="0" collapsed="false">
      <c r="A85" s="275"/>
      <c r="B85" s="275"/>
      <c r="C85" s="275"/>
      <c r="D85" s="275"/>
      <c r="E85" s="275"/>
      <c r="F85" s="275"/>
    </row>
    <row r="86" customFormat="false" ht="16.5" hidden="false" customHeight="false" outlineLevel="0" collapsed="false">
      <c r="A86" s="275"/>
      <c r="B86" s="275"/>
      <c r="C86" s="275"/>
      <c r="D86" s="275"/>
      <c r="E86" s="275"/>
      <c r="F86" s="275"/>
    </row>
    <row r="87" customFormat="false" ht="16.5" hidden="false" customHeight="false" outlineLevel="0" collapsed="false">
      <c r="A87" s="275"/>
      <c r="B87" s="2" t="s">
        <v>472</v>
      </c>
      <c r="C87" s="126"/>
      <c r="D87" s="126"/>
      <c r="E87" s="126"/>
      <c r="F87" s="126"/>
    </row>
    <row r="88" customFormat="false" ht="25.5" hidden="false" customHeight="false" outlineLevel="0" collapsed="false">
      <c r="A88" s="275"/>
      <c r="B88" s="580" t="s">
        <v>18</v>
      </c>
      <c r="C88" s="580" t="s">
        <v>276</v>
      </c>
      <c r="D88" s="580" t="s">
        <v>473</v>
      </c>
      <c r="E88" s="580" t="s">
        <v>474</v>
      </c>
      <c r="F88" s="580" t="s">
        <v>475</v>
      </c>
    </row>
    <row r="89" customFormat="false" ht="16.5" hidden="false" customHeight="false" outlineLevel="0" collapsed="false">
      <c r="A89" s="275"/>
      <c r="B89" s="581" t="s">
        <v>92</v>
      </c>
      <c r="C89" s="581" t="s">
        <v>718</v>
      </c>
      <c r="D89" s="582" t="n">
        <f aca="false">FondiDel142_00!F14</f>
        <v>9036.98</v>
      </c>
      <c r="E89" s="581" t="s">
        <v>719</v>
      </c>
      <c r="F89" s="582" t="n">
        <f aca="false">FondiDel142_00!I14</f>
        <v>9036.98</v>
      </c>
    </row>
    <row r="90" customFormat="false" ht="16.5" hidden="false" customHeight="false" outlineLevel="0" collapsed="false">
      <c r="A90" s="275"/>
      <c r="B90" s="583"/>
      <c r="C90" s="581" t="s">
        <v>720</v>
      </c>
      <c r="D90" s="582" t="n">
        <f aca="false">FondiDel142_00!F17</f>
        <v>500000</v>
      </c>
      <c r="E90" s="581"/>
      <c r="F90" s="582" t="n">
        <f aca="false">FondiDel142_00!I17</f>
        <v>200000</v>
      </c>
    </row>
    <row r="91" customFormat="false" ht="16.5" hidden="false" customHeight="false" outlineLevel="0" collapsed="false">
      <c r="A91" s="275"/>
      <c r="B91" s="275"/>
      <c r="C91" s="275"/>
      <c r="D91" s="275"/>
      <c r="E91" s="275"/>
      <c r="F91" s="275"/>
    </row>
    <row r="94" customFormat="false" ht="16.5" hidden="false" customHeight="false" outlineLevel="0" collapsed="false">
      <c r="B94" s="330" t="s">
        <v>493</v>
      </c>
    </row>
  </sheetData>
  <mergeCells count="18">
    <mergeCell ref="B4:F4"/>
    <mergeCell ref="B8:F8"/>
    <mergeCell ref="B55:F55"/>
    <mergeCell ref="E56:F56"/>
    <mergeCell ref="E57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C78:F78"/>
    <mergeCell ref="C79:F79"/>
    <mergeCell ref="C80:F80"/>
  </mergeCells>
  <hyperlinks>
    <hyperlink ref="B94" location="'Quadro interventi I fase'!C37" display="Torna Quadro interventi"/>
  </hyperlinks>
  <printOptions headings="false" gridLines="false" gridLinesSet="true" horizontalCentered="false" verticalCentered="false"/>
  <pageMargins left="0.240277777777778" right="0.170138888888889" top="0.4" bottom="0.429861111111111" header="0.511811023622047" footer="0.220138888888889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stampa: &amp;D - &amp;T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3.5" zeroHeight="false" outlineLevelRow="0" outlineLevelCol="0"/>
  <cols>
    <col collapsed="false" customWidth="false" hidden="false" outlineLevel="0" max="1" min="1" style="275" width="9.14"/>
    <col collapsed="false" customWidth="true" hidden="false" outlineLevel="0" max="2" min="2" style="275" width="46.7"/>
    <col collapsed="false" customWidth="true" hidden="false" outlineLevel="0" max="3" min="3" style="275" width="14.99"/>
    <col collapsed="false" customWidth="true" hidden="false" outlineLevel="0" max="4" min="4" style="275" width="13.56"/>
    <col collapsed="false" customWidth="false" hidden="false" outlineLevel="0" max="5" min="5" style="275" width="9.14"/>
    <col collapsed="false" customWidth="true" hidden="false" outlineLevel="0" max="6" min="6" style="275" width="47.41"/>
    <col collapsed="false" customWidth="true" hidden="false" outlineLevel="0" max="7" min="7" style="275" width="15.56"/>
    <col collapsed="false" customWidth="true" hidden="false" outlineLevel="0" max="8" min="8" style="275" width="13.99"/>
    <col collapsed="false" customWidth="true" hidden="false" outlineLevel="0" max="9" min="9" style="275" width="9.7"/>
    <col collapsed="false" customWidth="false" hidden="false" outlineLevel="0" max="257" min="10" style="275" width="9.14"/>
  </cols>
  <sheetData>
    <row r="2" customFormat="false" ht="16.5" hidden="false" customHeight="false" outlineLevel="0" collapsed="false">
      <c r="B2" s="584" t="s">
        <v>721</v>
      </c>
    </row>
    <row r="3" customFormat="false" ht="16.5" hidden="false" customHeight="false" outlineLevel="0" collapsed="false">
      <c r="B3" s="584" t="s">
        <v>722</v>
      </c>
    </row>
    <row r="4" customFormat="false" ht="16.5" hidden="false" customHeight="false" outlineLevel="0" collapsed="false">
      <c r="B4" s="584"/>
    </row>
    <row r="6" customFormat="false" ht="15" hidden="false" customHeight="false" outlineLevel="0" collapsed="false">
      <c r="B6" s="287" t="s">
        <v>433</v>
      </c>
    </row>
    <row r="7" customFormat="false" ht="13.5" hidden="false" customHeight="false" outlineLevel="0" collapsed="false">
      <c r="B7" s="323" t="n">
        <v>3400300</v>
      </c>
      <c r="D7" s="275" t="s">
        <v>723</v>
      </c>
    </row>
    <row r="8" customFormat="false" ht="13.5" hidden="false" customHeight="false" outlineLevel="0" collapsed="false">
      <c r="B8" s="323" t="n">
        <v>3400300</v>
      </c>
      <c r="D8" s="275" t="s">
        <v>724</v>
      </c>
    </row>
    <row r="10" customFormat="false" ht="15" hidden="false" customHeight="false" outlineLevel="0" collapsed="false">
      <c r="B10" s="585" t="n">
        <f aca="false">SUM(B7:B8)</f>
        <v>6800600</v>
      </c>
      <c r="D10" s="287" t="s">
        <v>309</v>
      </c>
    </row>
    <row r="11" customFormat="false" ht="13.5" hidden="false" customHeight="false" outlineLevel="0" collapsed="false">
      <c r="B11" s="324" t="n">
        <v>170102.4</v>
      </c>
      <c r="D11" s="275" t="s">
        <v>725</v>
      </c>
      <c r="F11" s="586"/>
    </row>
    <row r="12" customFormat="false" ht="13.5" hidden="false" customHeight="false" outlineLevel="0" collapsed="false">
      <c r="B12" s="324"/>
      <c r="F12" s="586"/>
    </row>
    <row r="13" customFormat="false" ht="13.5" hidden="false" customHeight="false" outlineLevel="0" collapsed="false">
      <c r="B13" s="324"/>
      <c r="F13" s="586"/>
    </row>
    <row r="16" customFormat="false" ht="15" hidden="false" customHeight="false" outlineLevel="0" collapsed="false">
      <c r="B16" s="287" t="s">
        <v>726</v>
      </c>
      <c r="G16" s="287" t="s">
        <v>727</v>
      </c>
    </row>
    <row r="17" customFormat="false" ht="13.5" hidden="false" customHeight="false" outlineLevel="0" collapsed="false">
      <c r="B17" s="324" t="n">
        <v>4800000</v>
      </c>
      <c r="C17" s="275" t="s">
        <v>728</v>
      </c>
      <c r="F17" s="325"/>
      <c r="G17" s="324" t="n">
        <v>3650122.49</v>
      </c>
      <c r="H17" s="275" t="s">
        <v>728</v>
      </c>
    </row>
    <row r="18" customFormat="false" ht="13.5" hidden="false" customHeight="false" outlineLevel="0" collapsed="false">
      <c r="B18" s="324" t="n">
        <v>960000</v>
      </c>
      <c r="C18" s="275" t="s">
        <v>729</v>
      </c>
      <c r="G18" s="324" t="n">
        <f aca="false">G17*0.2</f>
        <v>730024.498</v>
      </c>
      <c r="H18" s="275" t="s">
        <v>729</v>
      </c>
    </row>
    <row r="19" customFormat="false" ht="13.5" hidden="false" customHeight="false" outlineLevel="0" collapsed="false">
      <c r="B19" s="586" t="n">
        <f aca="false">(C36-C37-C38)*D31%</f>
        <v>1093619.07514451</v>
      </c>
      <c r="C19" s="275" t="s">
        <v>730</v>
      </c>
      <c r="G19" s="586" t="n">
        <f aca="false">(G36-G37-G38)*H31%</f>
        <v>234758.301399517</v>
      </c>
      <c r="H19" s="275" t="s">
        <v>730</v>
      </c>
    </row>
    <row r="20" customFormat="false" ht="15" hidden="false" customHeight="false" outlineLevel="0" collapsed="false">
      <c r="B20" s="585" t="n">
        <f aca="false">SUM(B17:B19)</f>
        <v>6853619.07514451</v>
      </c>
      <c r="C20" s="287" t="s">
        <v>731</v>
      </c>
      <c r="G20" s="585" t="n">
        <f aca="false">SUM(G17:G19)</f>
        <v>4614905.28939952</v>
      </c>
      <c r="H20" s="287" t="s">
        <v>731</v>
      </c>
    </row>
    <row r="26" customFormat="false" ht="15" hidden="false" customHeight="false" outlineLevel="0" collapsed="false">
      <c r="B26" s="287" t="s">
        <v>732</v>
      </c>
      <c r="F26" s="287" t="s">
        <v>733</v>
      </c>
    </row>
    <row r="27" customFormat="false" ht="13.5" hidden="false" customHeight="false" outlineLevel="0" collapsed="false">
      <c r="B27" s="275" t="s">
        <v>734</v>
      </c>
      <c r="C27" s="299" t="s">
        <v>735</v>
      </c>
      <c r="D27" s="299" t="s">
        <v>736</v>
      </c>
      <c r="F27" s="275" t="s">
        <v>734</v>
      </c>
      <c r="G27" s="299" t="s">
        <v>735</v>
      </c>
      <c r="H27" s="299" t="s">
        <v>736</v>
      </c>
    </row>
    <row r="28" customFormat="false" ht="13.5" hidden="false" customHeight="false" outlineLevel="0" collapsed="false">
      <c r="B28" s="275" t="s">
        <v>737</v>
      </c>
      <c r="C28" s="324" t="n">
        <v>9120000</v>
      </c>
      <c r="D28" s="587" t="n">
        <f aca="false">C28/C$32%</f>
        <v>54.9132947976879</v>
      </c>
      <c r="F28" s="275" t="s">
        <v>737</v>
      </c>
      <c r="G28" s="324" t="n">
        <v>9120000</v>
      </c>
      <c r="H28" s="587" t="n">
        <f aca="false">G28/G$32%</f>
        <v>58.998109284616</v>
      </c>
    </row>
    <row r="29" customFormat="false" ht="13.5" hidden="false" customHeight="false" outlineLevel="0" collapsed="false">
      <c r="B29" s="275" t="s">
        <v>738</v>
      </c>
      <c r="C29" s="324" t="n">
        <v>1728000</v>
      </c>
      <c r="D29" s="587" t="n">
        <f aca="false">C29/C$32%</f>
        <v>10.4046242774566</v>
      </c>
      <c r="F29" s="275" t="s">
        <v>738</v>
      </c>
      <c r="G29" s="324" t="n">
        <v>1728000</v>
      </c>
      <c r="H29" s="587" t="n">
        <f aca="false">G29/G$32%</f>
        <v>11.1785891276114</v>
      </c>
    </row>
    <row r="30" customFormat="false" ht="13.5" hidden="false" customHeight="false" outlineLevel="0" collapsed="false">
      <c r="B30" s="275" t="s">
        <v>739</v>
      </c>
      <c r="C30" s="324" t="n">
        <v>960000</v>
      </c>
      <c r="D30" s="587" t="n">
        <f aca="false">C30/C$32%</f>
        <v>5.78034682080925</v>
      </c>
      <c r="F30" s="275" t="s">
        <v>739</v>
      </c>
      <c r="G30" s="324" t="n">
        <v>960000</v>
      </c>
      <c r="H30" s="587" t="n">
        <f aca="false">G30/G$32%</f>
        <v>6.21032729311747</v>
      </c>
    </row>
    <row r="31" customFormat="false" ht="13.5" hidden="false" customHeight="false" outlineLevel="0" collapsed="false">
      <c r="B31" s="275" t="s">
        <v>740</v>
      </c>
      <c r="C31" s="324" t="n">
        <v>4800000</v>
      </c>
      <c r="D31" s="587" t="n">
        <f aca="false">C31/C$32%</f>
        <v>28.9017341040462</v>
      </c>
      <c r="F31" s="275" t="s">
        <v>740</v>
      </c>
      <c r="G31" s="324" t="n">
        <v>3650122.49</v>
      </c>
      <c r="H31" s="587" t="n">
        <f aca="false">G31/G$32%</f>
        <v>23.6129742946551</v>
      </c>
    </row>
    <row r="32" customFormat="false" ht="13.5" hidden="false" customHeight="false" outlineLevel="0" collapsed="false">
      <c r="B32" s="275" t="s">
        <v>741</v>
      </c>
      <c r="C32" s="586" t="n">
        <f aca="false">SUM(C28:C31)</f>
        <v>16608000</v>
      </c>
      <c r="D32" s="587" t="n">
        <f aca="false">C32/C$32%</f>
        <v>100</v>
      </c>
      <c r="F32" s="275" t="s">
        <v>741</v>
      </c>
      <c r="G32" s="586" t="n">
        <f aca="false">SUM(G28:G31)</f>
        <v>15458122.49</v>
      </c>
      <c r="H32" s="587" t="n">
        <f aca="false">G32/G$32%</f>
        <v>100</v>
      </c>
    </row>
    <row r="33" customFormat="false" ht="13.5" hidden="false" customHeight="false" outlineLevel="0" collapsed="false">
      <c r="C33" s="586"/>
      <c r="D33" s="587"/>
      <c r="G33" s="586"/>
      <c r="H33" s="587"/>
    </row>
    <row r="34" customFormat="false" ht="15" hidden="false" customHeight="false" outlineLevel="0" collapsed="false">
      <c r="B34" s="287" t="s">
        <v>742</v>
      </c>
      <c r="C34" s="585" t="n">
        <v>17150214</v>
      </c>
      <c r="D34" s="587"/>
      <c r="F34" s="287" t="s">
        <v>742</v>
      </c>
      <c r="G34" s="585" t="n">
        <v>15558122.49</v>
      </c>
      <c r="H34" s="587"/>
    </row>
    <row r="36" customFormat="false" ht="15" hidden="false" customHeight="false" outlineLevel="0" collapsed="false">
      <c r="B36" s="287" t="s">
        <v>743</v>
      </c>
      <c r="C36" s="364" t="n">
        <v>13424722</v>
      </c>
      <c r="F36" s="287" t="s">
        <v>743</v>
      </c>
      <c r="G36" s="364" t="n">
        <v>7498405.03</v>
      </c>
    </row>
    <row r="37" customFormat="false" ht="15" hidden="false" customHeight="false" outlineLevel="0" collapsed="false">
      <c r="B37" s="588" t="s">
        <v>744</v>
      </c>
      <c r="C37" s="589" t="n">
        <v>7500000</v>
      </c>
      <c r="F37" s="588" t="s">
        <v>744</v>
      </c>
      <c r="G37" s="589" t="n">
        <v>4593388.53</v>
      </c>
    </row>
    <row r="38" customFormat="false" ht="13.5" hidden="false" customHeight="false" outlineLevel="0" collapsed="false">
      <c r="B38" s="275" t="s">
        <v>745</v>
      </c>
      <c r="C38" s="586" t="n">
        <f aca="false">SUM(D38:D40)</f>
        <v>2140800</v>
      </c>
      <c r="D38" s="324" t="n">
        <v>1008000</v>
      </c>
      <c r="F38" s="275" t="s">
        <v>745</v>
      </c>
      <c r="G38" s="586" t="n">
        <f aca="false">SUM(H38:H40)</f>
        <v>1910824.5</v>
      </c>
      <c r="H38" s="324" t="n">
        <v>1008000</v>
      </c>
      <c r="I38" s="275" t="s">
        <v>746</v>
      </c>
    </row>
    <row r="39" customFormat="false" ht="13.5" hidden="false" customHeight="false" outlineLevel="0" collapsed="false">
      <c r="D39" s="324" t="n">
        <v>172800</v>
      </c>
      <c r="H39" s="324" t="n">
        <v>172800</v>
      </c>
      <c r="I39" s="275" t="s">
        <v>747</v>
      </c>
    </row>
    <row r="40" customFormat="false" ht="13.5" hidden="false" customHeight="false" outlineLevel="0" collapsed="false">
      <c r="D40" s="324" t="n">
        <v>960000</v>
      </c>
      <c r="H40" s="324" t="n">
        <v>730024.5</v>
      </c>
      <c r="I40" s="275" t="s">
        <v>748</v>
      </c>
    </row>
    <row r="42" customFormat="false" ht="15" hidden="false" customHeight="false" outlineLevel="0" collapsed="false">
      <c r="B42" s="287" t="s">
        <v>749</v>
      </c>
      <c r="C42" s="585" t="n">
        <f aca="false">C36+C34</f>
        <v>30574936</v>
      </c>
      <c r="F42" s="287" t="s">
        <v>749</v>
      </c>
      <c r="G42" s="585" t="n">
        <f aca="false">G36+G34</f>
        <v>23056527.52</v>
      </c>
      <c r="H42" s="590"/>
      <c r="I42" s="405"/>
    </row>
    <row r="46" s="488" customFormat="true" ht="16.5" hidden="false" customHeight="false" outlineLevel="0" collapsed="false">
      <c r="B46" s="0" t="s">
        <v>750</v>
      </c>
      <c r="C46" s="84" t="n">
        <f aca="false">29566936-B10</f>
        <v>22766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82.41"/>
  </cols>
  <sheetData>
    <row r="1" customFormat="false" ht="12.75" hidden="false" customHeight="false" outlineLevel="0" collapsed="false">
      <c r="A1" s="0" t="s">
        <v>11</v>
      </c>
      <c r="B1" s="0" t="s">
        <v>751</v>
      </c>
      <c r="C1" s="0" t="s">
        <v>752</v>
      </c>
    </row>
    <row r="2" customFormat="false" ht="12.75" hidden="false" customHeight="false" outlineLevel="0" collapsed="false">
      <c r="A2" s="0" t="n">
        <f aca="false">'Quadro interventi I fase'!B7</f>
        <v>8458</v>
      </c>
      <c r="B2" s="0" t="n">
        <v>8458</v>
      </c>
      <c r="C2" s="0" t="str">
        <f aca="false">'Quadro interventi I fase'!C7</f>
        <v>Cassa Poppi 2 – Bibbiena 2. Stralcio opere idrauliche connesse a SR71</v>
      </c>
    </row>
    <row r="3" customFormat="false" ht="12.75" hidden="false" customHeight="false" outlineLevel="0" collapsed="false">
      <c r="A3" s="0" t="n">
        <f aca="false">'Quadro interventi I fase'!B8</f>
        <v>1014</v>
      </c>
      <c r="B3" s="0" t="n">
        <v>1014</v>
      </c>
      <c r="C3" s="0" t="str">
        <f aca="false">'Quadro interventi I fase'!C8</f>
        <v>Cassa Poppi 2 </v>
      </c>
    </row>
    <row r="4" customFormat="false" ht="12.75" hidden="false" customHeight="false" outlineLevel="0" collapsed="false">
      <c r="A4" s="0" t="n">
        <f aca="false">'Quadro interventi I fase'!B9</f>
        <v>1016</v>
      </c>
      <c r="B4" s="0" t="n">
        <v>1016</v>
      </c>
      <c r="C4" s="0" t="str">
        <f aca="false">'Quadro interventi I fase'!C9</f>
        <v>Cassa Bibbiena 2 </v>
      </c>
    </row>
    <row r="5" customFormat="false" ht="12.75" hidden="false" customHeight="false" outlineLevel="0" collapsed="false">
      <c r="A5" s="0" t="n">
        <f aca="false">'Quadro interventi I fase'!B12</f>
        <v>8459</v>
      </c>
      <c r="B5" s="0" t="n">
        <v>8459</v>
      </c>
      <c r="C5" s="0" t="str">
        <f aca="false">'Quadro interventi I fase'!C12</f>
        <v>Cassa Le Padulette -  Stralcio opere idrauliche connesse a SR69</v>
      </c>
    </row>
    <row r="6" customFormat="false" ht="12.75" hidden="false" customHeight="false" outlineLevel="0" collapsed="false">
      <c r="A6" s="0" t="n">
        <f aca="false">'Quadro interventi I fase'!B13</f>
        <v>1340</v>
      </c>
      <c r="B6" s="0" t="n">
        <v>1340</v>
      </c>
      <c r="C6" s="0" t="str">
        <f aca="false">'Quadro interventi I fase'!C13</f>
        <v>Cassa Le Padulette</v>
      </c>
    </row>
    <row r="7" customFormat="false" ht="12.75" hidden="false" customHeight="false" outlineLevel="0" collapsed="false">
      <c r="A7" s="0" t="n">
        <f aca="false">'Quadro interventi I fase'!B17</f>
        <v>1024</v>
      </c>
      <c r="B7" s="0" t="n">
        <v>1024</v>
      </c>
      <c r="C7" s="0" t="str">
        <f aca="false">'Quadro interventi I fase'!C17</f>
        <v>Cassa Figline 2 (Restone)</v>
      </c>
    </row>
    <row r="8" customFormat="false" ht="12.75" hidden="false" customHeight="false" outlineLevel="0" collapsed="false">
      <c r="A8" s="0" t="n">
        <f aca="false">'Quadro interventi I fase'!B15</f>
        <v>1023</v>
      </c>
      <c r="B8" s="0" t="n">
        <v>1023</v>
      </c>
      <c r="C8" s="0" t="str">
        <f aca="false">'Quadro interventi I fase'!C15</f>
        <v>Cassa Figline 1-3  (Pizziconi - Lotto 1)</v>
      </c>
    </row>
    <row r="9" customFormat="false" ht="12.75" hidden="false" customHeight="false" outlineLevel="0" collapsed="false">
      <c r="A9" s="0" t="n">
        <f aca="false">'Quadro interventi I fase'!B16</f>
        <v>1025</v>
      </c>
      <c r="B9" s="0" t="n">
        <v>1025</v>
      </c>
      <c r="C9" s="0" t="str">
        <f aca="false">'Quadro interventi I fase'!C16</f>
        <v>Cassa Figline1- 3 (Pizziconi - Lotto 2)</v>
      </c>
    </row>
    <row r="10" customFormat="false" ht="12.75" hidden="false" customHeight="false" outlineLevel="0" collapsed="false">
      <c r="A10" s="0" t="n">
        <f aca="false">'Quadro interventi I fase'!B18</f>
        <v>1026</v>
      </c>
      <c r="B10" s="0" t="n">
        <v>1026</v>
      </c>
      <c r="C10" s="0" t="str">
        <f aca="false">'Quadro interventi I fase'!C18</f>
        <v>Cassa Incisa (Prulli)</v>
      </c>
    </row>
    <row r="11" customFormat="false" ht="12.75" hidden="false" customHeight="false" outlineLevel="0" collapsed="false">
      <c r="A11" s="0" t="n">
        <f aca="false">'Quadro interventi I fase'!B19</f>
        <v>1027</v>
      </c>
      <c r="B11" s="0" t="n">
        <v>1027</v>
      </c>
      <c r="C11" s="0" t="str">
        <f aca="false">'Quadro interventi I fase'!C19</f>
        <v>Cassa Rignano 1 (Leccio)</v>
      </c>
    </row>
    <row r="12" customFormat="false" ht="12.75" hidden="false" customHeight="false" outlineLevel="0" collapsed="false">
      <c r="A12" s="0" t="n">
        <f aca="false">'Quadro interventi I fase'!B22</f>
        <v>529</v>
      </c>
      <c r="B12" s="0" t="n">
        <v>529</v>
      </c>
      <c r="C12" s="0" t="str">
        <f aca="false">'Quadro interventi I fase'!C22</f>
        <v>Cassa Roffia 1 Piaggioni</v>
      </c>
    </row>
    <row r="13" customFormat="false" ht="12.75" hidden="false" customHeight="false" outlineLevel="0" collapsed="false">
      <c r="A13" s="0" t="n">
        <f aca="false">'Quadro interventi I fase'!B23</f>
        <v>999</v>
      </c>
      <c r="B13" s="0" t="n">
        <v>999</v>
      </c>
      <c r="C13" s="0" t="str">
        <f aca="false">'Quadro interventi I fase'!C23</f>
        <v>Cassa Roffia 1 Scaletta</v>
      </c>
    </row>
    <row r="14" customFormat="false" ht="12.75" hidden="false" customHeight="false" outlineLevel="0" collapsed="false">
      <c r="A14" s="0" t="n">
        <f aca="false">'Quadro interventi I fase'!B24</f>
        <v>1036</v>
      </c>
      <c r="B14" s="0" t="n">
        <v>1036</v>
      </c>
      <c r="C14" s="0" t="str">
        <f aca="false">'Quadro interventi I fase'!C24</f>
        <v>Cassa Montopoli I lotto</v>
      </c>
    </row>
    <row r="15" customFormat="false" ht="15" hidden="false" customHeight="true" outlineLevel="0" collapsed="false">
      <c r="A15" s="0" t="n">
        <f aca="false">'Quadro interventi I fase'!B27</f>
        <v>1344</v>
      </c>
      <c r="B15" s="0" t="n">
        <v>1344</v>
      </c>
      <c r="C15" s="0" t="str">
        <f aca="false">'Quadro interventi I fase'!C27</f>
        <v>Cassa di Peccioli (Scenario 1)</v>
      </c>
    </row>
    <row r="16" customFormat="false" ht="12.75" hidden="false" customHeight="false" outlineLevel="0" collapsed="false">
      <c r="A16" s="0" t="n">
        <f aca="false">'Quadro interventi I fase'!B28</f>
        <v>1270</v>
      </c>
      <c r="B16" s="0" t="n">
        <v>1270</v>
      </c>
      <c r="C16" s="0" t="str">
        <f aca="false">'Quadro interventi I fase'!C28</f>
        <v>Casse E1-E2 (Scenario 1)</v>
      </c>
    </row>
    <row r="17" customFormat="false" ht="12.75" hidden="false" customHeight="false" outlineLevel="0" collapsed="false">
      <c r="A17" s="0" t="n">
        <f aca="false">'Quadro interventi I fase'!B29</f>
        <v>1377</v>
      </c>
      <c r="B17" s="0" t="n">
        <v>1377</v>
      </c>
      <c r="C17" s="0" t="str">
        <f aca="false">'Quadro interventi I fase'!C29</f>
        <v>Cassa E4 (Era - Scenario 1)</v>
      </c>
    </row>
    <row r="18" customFormat="false" ht="12.75" hidden="false" customHeight="false" outlineLevel="0" collapsed="false">
      <c r="A18" s="0" t="n">
        <f aca="false">'Quadro interventi I fase'!B30</f>
        <v>8413</v>
      </c>
      <c r="B18" s="0" t="n">
        <v>8413</v>
      </c>
      <c r="C18" s="0" t="str">
        <f aca="false">'Quadro interventi I fase'!C30</f>
        <v>Adeguamenti arginali (Scenario 1) </v>
      </c>
    </row>
    <row r="19" customFormat="false" ht="12.75" hidden="false" customHeight="false" outlineLevel="0" collapsed="false">
      <c r="A19" s="0" t="n">
        <f aca="false">'Quadro interventi I fase'!B33</f>
        <v>1501</v>
      </c>
      <c r="B19" s="0" t="n">
        <v>1501</v>
      </c>
      <c r="C19" s="0" t="str">
        <f aca="false">'Quadro interventi I fase'!C33</f>
        <v>Risagomatura ed adeguamento Scolmatore d'Arno *</v>
      </c>
    </row>
    <row r="20" customFormat="false" ht="12.75" hidden="false" customHeight="false" outlineLevel="0" collapsed="false">
      <c r="A20" s="0" t="n">
        <f aca="false">'Quadro interventi I fase'!B36</f>
        <v>120</v>
      </c>
      <c r="B20" s="0" t="n">
        <v>120</v>
      </c>
      <c r="C20" s="0" t="str">
        <f aca="false">'Quadro interventi I fase'!C37</f>
        <v>Casse Querciola (lotto A1)</v>
      </c>
    </row>
    <row r="21" customFormat="false" ht="12.75" hidden="false" customHeight="false" outlineLevel="0" collapsed="false">
      <c r="A21" s="0" t="n">
        <f aca="false">'Quadro interventi I fase'!B39</f>
        <v>8410</v>
      </c>
      <c r="B21" s="0" t="n">
        <v>8410</v>
      </c>
      <c r="C21" s="0" t="str">
        <f aca="false">'Quadro interventi I fase'!C39</f>
        <v>Ricalibratura Ombrone Pistoiese loc. Castelletti</v>
      </c>
    </row>
    <row r="22" customFormat="false" ht="12.75" hidden="false" customHeight="false" outlineLevel="0" collapsed="false">
      <c r="A22" s="0" t="n">
        <f aca="false">'Quadro interventi I fase'!B40</f>
        <v>119</v>
      </c>
      <c r="B22" s="0" t="n">
        <v>119</v>
      </c>
      <c r="C22" s="0" t="str">
        <f aca="false">'Quadro interventi I fase'!C40</f>
        <v>Cassa Ponte a Tigliano I lotto - I Stralcio</v>
      </c>
    </row>
    <row r="23" customFormat="false" ht="12.75" hidden="false" customHeight="false" outlineLevel="0" collapsed="false">
      <c r="A23" s="0" t="n">
        <f aca="false">'Quadro interventi I fase'!B43</f>
        <v>8416</v>
      </c>
      <c r="B23" s="0" t="n">
        <v>8416</v>
      </c>
      <c r="C23" s="0" t="str">
        <f aca="false">'Quadro interventi I fase'!C43</f>
        <v>Interventi sussidiari basso Ombrone (Adeguamento della cassa di espansione Case Carlesi)</v>
      </c>
    </row>
    <row r="24" customFormat="false" ht="12.75" hidden="false" customHeight="false" outlineLevel="0" collapsed="false">
      <c r="A24" s="0" t="n">
        <f aca="false">'Quadro interventi I fase'!B44</f>
        <v>8460</v>
      </c>
      <c r="B24" s="0" t="n">
        <v>97</v>
      </c>
      <c r="C24" s="0" t="str">
        <f aca="false">'Quadro interventi I fase'!C44</f>
        <v>Interventi sussidiari basso Ombrone (Adeguamento della cassa di espansione Ponte alle Vanne)</v>
      </c>
    </row>
    <row r="25" customFormat="false" ht="12.75" hidden="false" customHeight="false" outlineLevel="0" collapsed="false">
      <c r="A25" s="0" t="n">
        <f aca="false">'Quadro interventi I fase'!B42</f>
        <v>8436</v>
      </c>
      <c r="B25" s="0" t="n">
        <v>8436</v>
      </c>
      <c r="C25" s="0" t="str">
        <f aca="false">'Quadro interventi I fase'!C42</f>
        <v>Cassa Ponte a Tigliano II lotto</v>
      </c>
    </row>
    <row r="26" customFormat="false" ht="12.75" hidden="false" customHeight="false" outlineLevel="0" collapsed="false">
      <c r="A26" s="0" t="n">
        <f aca="false">'Quadro interventi I fase'!B45</f>
        <v>122</v>
      </c>
      <c r="B26" s="0" t="n">
        <v>122</v>
      </c>
      <c r="C26" s="0" t="str">
        <f aca="false">'Quadro interventi I fase'!C45</f>
        <v>Cassa Case Betti</v>
      </c>
    </row>
    <row r="27" customFormat="false" ht="12.75" hidden="false" customHeight="false" outlineLevel="0" collapsed="false">
      <c r="A27" s="0" t="n">
        <f aca="false">'Quadro interventi I fase'!B48</f>
        <v>1079</v>
      </c>
      <c r="B27" s="0" t="n">
        <v>1079</v>
      </c>
      <c r="C27" s="0" t="str">
        <f aca="false">'Quadro interventi I fase'!C49</f>
        <v>Interventi alta valle dell'Ombron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1" width="5.85"/>
    <col collapsed="false" customWidth="true" hidden="false" outlineLevel="0" max="2" min="2" style="591" width="13.28"/>
    <col collapsed="false" customWidth="true" hidden="false" outlineLevel="0" max="3" min="3" style="591" width="13.85"/>
    <col collapsed="false" customWidth="true" hidden="false" outlineLevel="0" max="5" min="4" style="591" width="16.13"/>
    <col collapsed="false" customWidth="true" hidden="false" outlineLevel="0" max="6" min="6" style="591" width="16.7"/>
    <col collapsed="false" customWidth="true" hidden="false" outlineLevel="0" max="7" min="7" style="591" width="14.7"/>
    <col collapsed="false" customWidth="true" hidden="false" outlineLevel="0" max="8" min="8" style="591" width="15.56"/>
    <col collapsed="false" customWidth="true" hidden="false" outlineLevel="0" max="9" min="9" style="591" width="15.99"/>
    <col collapsed="false" customWidth="true" hidden="false" outlineLevel="0" max="10" min="10" style="591" width="15.56"/>
    <col collapsed="false" customWidth="true" hidden="false" outlineLevel="0" max="11" min="11" style="591" width="40.99"/>
    <col collapsed="false" customWidth="true" hidden="false" outlineLevel="0" max="12" min="12" style="591" width="11.28"/>
    <col collapsed="false" customWidth="false" hidden="false" outlineLevel="0" max="257" min="13" style="591" width="9.14"/>
  </cols>
  <sheetData>
    <row r="1" customFormat="false" ht="16.5" hidden="false" customHeight="false" outlineLevel="0" collapsed="false">
      <c r="B1" s="592" t="s">
        <v>753</v>
      </c>
      <c r="C1" s="593"/>
      <c r="D1" s="593"/>
      <c r="E1" s="593"/>
      <c r="F1" s="594"/>
      <c r="G1" s="594"/>
      <c r="H1" s="594"/>
      <c r="I1" s="594"/>
      <c r="J1" s="594"/>
      <c r="K1" s="595"/>
      <c r="L1" s="596"/>
    </row>
    <row r="2" customFormat="false" ht="16.5" hidden="false" customHeight="false" outlineLevel="0" collapsed="false">
      <c r="B2" s="597" t="s">
        <v>754</v>
      </c>
      <c r="C2" s="593"/>
      <c r="D2" s="593"/>
      <c r="E2" s="593"/>
      <c r="F2" s="594"/>
      <c r="G2" s="594"/>
      <c r="H2" s="594"/>
      <c r="I2" s="594"/>
      <c r="J2" s="594"/>
      <c r="K2" s="595"/>
      <c r="L2" s="596"/>
    </row>
    <row r="3" customFormat="false" ht="15.75" hidden="false" customHeight="false" outlineLevel="0" collapsed="false">
      <c r="B3" s="598" t="s">
        <v>755</v>
      </c>
      <c r="C3" s="593"/>
      <c r="D3" s="593"/>
      <c r="E3" s="593"/>
      <c r="F3" s="594"/>
      <c r="G3" s="594"/>
      <c r="H3" s="594"/>
      <c r="I3" s="594"/>
      <c r="J3" s="594"/>
      <c r="K3" s="595"/>
      <c r="L3" s="596"/>
    </row>
    <row r="4" customFormat="false" ht="15.75" hidden="false" customHeight="false" outlineLevel="0" collapsed="false">
      <c r="B4" s="598"/>
      <c r="C4" s="593"/>
      <c r="D4" s="593"/>
      <c r="E4" s="593"/>
      <c r="F4" s="594"/>
      <c r="G4" s="594"/>
      <c r="H4" s="594"/>
      <c r="I4" s="594"/>
      <c r="J4" s="594"/>
      <c r="K4" s="595"/>
      <c r="L4" s="596"/>
    </row>
    <row r="5" s="599" customFormat="true" ht="33" hidden="false" customHeight="false" outlineLevel="0" collapsed="false">
      <c r="B5" s="600" t="s">
        <v>756</v>
      </c>
      <c r="C5" s="600" t="s">
        <v>18</v>
      </c>
      <c r="D5" s="600" t="s">
        <v>276</v>
      </c>
      <c r="E5" s="600" t="s">
        <v>757</v>
      </c>
      <c r="F5" s="601" t="s">
        <v>591</v>
      </c>
      <c r="G5" s="601" t="s">
        <v>758</v>
      </c>
      <c r="H5" s="601" t="s">
        <v>759</v>
      </c>
      <c r="I5" s="601" t="s">
        <v>475</v>
      </c>
      <c r="J5" s="601" t="s">
        <v>760</v>
      </c>
      <c r="K5" s="600" t="s">
        <v>761</v>
      </c>
      <c r="L5" s="600" t="s">
        <v>762</v>
      </c>
    </row>
    <row r="6" s="602" customFormat="true" ht="156" hidden="false" customHeight="true" outlineLevel="0" collapsed="false">
      <c r="B6" s="603" t="n">
        <v>1014</v>
      </c>
      <c r="C6" s="604" t="s">
        <v>477</v>
      </c>
      <c r="D6" s="604" t="s">
        <v>478</v>
      </c>
      <c r="E6" s="604" t="s">
        <v>763</v>
      </c>
      <c r="F6" s="605" t="n">
        <v>483964.91</v>
      </c>
      <c r="G6" s="605" t="n">
        <v>272838.34</v>
      </c>
      <c r="H6" s="605" t="n">
        <v>211126.57</v>
      </c>
      <c r="I6" s="605" t="n">
        <v>272838.34</v>
      </c>
      <c r="J6" s="605"/>
      <c r="K6" s="604" t="s">
        <v>764</v>
      </c>
      <c r="L6" s="606" t="s">
        <v>765</v>
      </c>
    </row>
    <row r="7" s="602" customFormat="true" ht="148.5" hidden="false" customHeight="false" outlineLevel="0" collapsed="false">
      <c r="B7" s="607" t="n">
        <v>1023</v>
      </c>
      <c r="C7" s="604" t="s">
        <v>542</v>
      </c>
      <c r="D7" s="604" t="s">
        <v>766</v>
      </c>
      <c r="E7" s="604" t="s">
        <v>767</v>
      </c>
      <c r="F7" s="608" t="n">
        <v>825207.65</v>
      </c>
      <c r="G7" s="608" t="n">
        <v>825207.65</v>
      </c>
      <c r="H7" s="608"/>
      <c r="I7" s="608" t="n">
        <v>330083.06</v>
      </c>
      <c r="J7" s="608" t="n">
        <v>495124.59</v>
      </c>
      <c r="K7" s="609" t="s">
        <v>768</v>
      </c>
      <c r="L7" s="606" t="s">
        <v>765</v>
      </c>
    </row>
    <row r="8" s="602" customFormat="true" ht="47.25" hidden="false" customHeight="false" outlineLevel="0" collapsed="false">
      <c r="B8" s="603" t="n">
        <v>1036</v>
      </c>
      <c r="C8" s="604" t="s">
        <v>769</v>
      </c>
      <c r="D8" s="604" t="s">
        <v>770</v>
      </c>
      <c r="E8" s="604" t="s">
        <v>771</v>
      </c>
      <c r="F8" s="608" t="n">
        <v>389170.98</v>
      </c>
      <c r="G8" s="608" t="n">
        <v>236170.98</v>
      </c>
      <c r="H8" s="608" t="n">
        <v>153000</v>
      </c>
      <c r="I8" s="608" t="n">
        <v>236170.98</v>
      </c>
      <c r="J8" s="608"/>
      <c r="K8" s="609" t="s">
        <v>772</v>
      </c>
      <c r="L8" s="606" t="s">
        <v>765</v>
      </c>
    </row>
    <row r="9" s="610" customFormat="true" ht="63" hidden="false" customHeight="false" outlineLevel="0" collapsed="false">
      <c r="B9" s="603" t="n">
        <v>1079</v>
      </c>
      <c r="C9" s="611" t="s">
        <v>117</v>
      </c>
      <c r="D9" s="611" t="s">
        <v>773</v>
      </c>
      <c r="E9" s="611" t="s">
        <v>774</v>
      </c>
      <c r="F9" s="612" t="n">
        <v>170102.4</v>
      </c>
      <c r="G9" s="612"/>
      <c r="H9" s="612"/>
      <c r="I9" s="612" t="n">
        <v>170102.4</v>
      </c>
      <c r="J9" s="612"/>
      <c r="K9" s="611" t="s">
        <v>775</v>
      </c>
      <c r="L9" s="613" t="s">
        <v>765</v>
      </c>
    </row>
    <row r="10" s="602" customFormat="true" ht="31.5" hidden="false" customHeight="false" outlineLevel="0" collapsed="false">
      <c r="B10" s="603" t="n">
        <v>529</v>
      </c>
      <c r="C10" s="604" t="s">
        <v>65</v>
      </c>
      <c r="D10" s="604" t="s">
        <v>776</v>
      </c>
      <c r="E10" s="604" t="s">
        <v>777</v>
      </c>
      <c r="F10" s="608" t="n">
        <v>521524.11</v>
      </c>
      <c r="G10" s="608" t="n">
        <v>521524.11</v>
      </c>
      <c r="H10" s="608"/>
      <c r="I10" s="608" t="n">
        <v>521524.11</v>
      </c>
      <c r="J10" s="608"/>
      <c r="K10" s="609" t="s">
        <v>778</v>
      </c>
      <c r="L10" s="606" t="s">
        <v>765</v>
      </c>
    </row>
    <row r="11" customFormat="false" ht="54" hidden="false" customHeight="false" outlineLevel="0" collapsed="false">
      <c r="B11" s="603" t="n">
        <v>999</v>
      </c>
      <c r="C11" s="604" t="s">
        <v>65</v>
      </c>
      <c r="D11" s="604" t="s">
        <v>779</v>
      </c>
      <c r="E11" s="604" t="s">
        <v>780</v>
      </c>
      <c r="F11" s="608" t="n">
        <v>0</v>
      </c>
      <c r="G11" s="608"/>
      <c r="H11" s="608"/>
      <c r="I11" s="608" t="n">
        <v>0</v>
      </c>
      <c r="J11" s="608" t="n">
        <v>0</v>
      </c>
      <c r="K11" s="614" t="s">
        <v>781</v>
      </c>
      <c r="L11" s="615" t="s">
        <v>765</v>
      </c>
    </row>
    <row r="12" customFormat="false" ht="148.5" hidden="false" customHeight="false" outlineLevel="0" collapsed="false">
      <c r="B12" s="603" t="n">
        <v>1340</v>
      </c>
      <c r="C12" s="604" t="s">
        <v>26</v>
      </c>
      <c r="D12" s="604" t="s">
        <v>782</v>
      </c>
      <c r="E12" s="604" t="s">
        <v>783</v>
      </c>
      <c r="F12" s="608" t="n">
        <v>261962.93</v>
      </c>
      <c r="G12" s="608" t="n">
        <v>261962.93</v>
      </c>
      <c r="H12" s="608"/>
      <c r="I12" s="608" t="n">
        <v>104785.17</v>
      </c>
      <c r="J12" s="608" t="n">
        <v>157177.76</v>
      </c>
      <c r="K12" s="614" t="s">
        <v>784</v>
      </c>
      <c r="L12" s="615" t="s">
        <v>765</v>
      </c>
    </row>
    <row r="13" customFormat="false" ht="47.25" hidden="false" customHeight="false" outlineLevel="0" collapsed="false">
      <c r="B13" s="616" t="n">
        <v>2295</v>
      </c>
      <c r="C13" s="617" t="s">
        <v>76</v>
      </c>
      <c r="D13" s="617" t="s">
        <v>623</v>
      </c>
      <c r="E13" s="617" t="s">
        <v>785</v>
      </c>
      <c r="F13" s="618" t="n">
        <v>352477.21</v>
      </c>
      <c r="G13" s="618" t="n">
        <v>352477.21</v>
      </c>
      <c r="H13" s="618"/>
      <c r="I13" s="618" t="n">
        <v>284077.21</v>
      </c>
      <c r="J13" s="618" t="n">
        <v>68400</v>
      </c>
      <c r="K13" s="614" t="s">
        <v>786</v>
      </c>
      <c r="L13" s="615" t="s">
        <v>765</v>
      </c>
    </row>
    <row r="14" customFormat="false" ht="94.5" hidden="false" customHeight="false" outlineLevel="0" collapsed="false">
      <c r="B14" s="616" t="n">
        <v>120</v>
      </c>
      <c r="C14" s="617" t="s">
        <v>92</v>
      </c>
      <c r="D14" s="617" t="s">
        <v>718</v>
      </c>
      <c r="E14" s="617" t="s">
        <v>787</v>
      </c>
      <c r="F14" s="618" t="n">
        <v>9036.98</v>
      </c>
      <c r="G14" s="618" t="n">
        <v>9036.98</v>
      </c>
      <c r="H14" s="618"/>
      <c r="I14" s="618" t="n">
        <v>9036.98</v>
      </c>
      <c r="J14" s="618" t="n">
        <v>0</v>
      </c>
      <c r="K14" s="614" t="s">
        <v>788</v>
      </c>
      <c r="L14" s="615" t="s">
        <v>765</v>
      </c>
    </row>
    <row r="15" customFormat="false" ht="78.75" hidden="false" customHeight="false" outlineLevel="0" collapsed="false">
      <c r="B15" s="616" t="n">
        <v>8367</v>
      </c>
      <c r="C15" s="617" t="s">
        <v>76</v>
      </c>
      <c r="D15" s="617" t="s">
        <v>789</v>
      </c>
      <c r="E15" s="617" t="s">
        <v>790</v>
      </c>
      <c r="F15" s="618" t="n">
        <v>190506</v>
      </c>
      <c r="G15" s="618" t="n">
        <v>190506</v>
      </c>
      <c r="H15" s="618"/>
      <c r="I15" s="618" t="n">
        <v>190506</v>
      </c>
      <c r="J15" s="619" t="n">
        <v>0</v>
      </c>
      <c r="L15" s="615" t="s">
        <v>765</v>
      </c>
    </row>
    <row r="16" customFormat="false" ht="78.75" hidden="false" customHeight="false" outlineLevel="0" collapsed="false">
      <c r="B16" s="616" t="n">
        <v>8367</v>
      </c>
      <c r="C16" s="617" t="s">
        <v>76</v>
      </c>
      <c r="D16" s="617" t="s">
        <v>789</v>
      </c>
      <c r="E16" s="617" t="s">
        <v>791</v>
      </c>
      <c r="F16" s="618" t="n">
        <v>488210.9</v>
      </c>
      <c r="G16" s="618" t="n">
        <v>488210.9</v>
      </c>
      <c r="H16" s="618"/>
      <c r="I16" s="618" t="n">
        <v>271010.9</v>
      </c>
      <c r="J16" s="618" t="n">
        <f aca="false">G16-I16</f>
        <v>217200</v>
      </c>
      <c r="K16" s="614" t="s">
        <v>792</v>
      </c>
      <c r="L16" s="615"/>
    </row>
    <row r="17" customFormat="false" ht="54" hidden="false" customHeight="false" outlineLevel="0" collapsed="false">
      <c r="B17" s="616" t="n">
        <v>8380</v>
      </c>
      <c r="C17" s="617" t="s">
        <v>99</v>
      </c>
      <c r="D17" s="617" t="s">
        <v>793</v>
      </c>
      <c r="E17" s="617" t="s">
        <v>794</v>
      </c>
      <c r="F17" s="620" t="n">
        <v>500000</v>
      </c>
      <c r="G17" s="620" t="n">
        <v>500000</v>
      </c>
      <c r="H17" s="620"/>
      <c r="I17" s="620" t="n">
        <v>200000</v>
      </c>
      <c r="J17" s="620" t="n">
        <v>300000</v>
      </c>
      <c r="K17" s="614" t="s">
        <v>795</v>
      </c>
      <c r="L17" s="615" t="s">
        <v>765</v>
      </c>
    </row>
    <row r="18" customFormat="false" ht="31.5" hidden="false" customHeight="false" outlineLevel="0" collapsed="false">
      <c r="B18" s="616" t="n">
        <v>8381</v>
      </c>
      <c r="C18" s="617" t="s">
        <v>99</v>
      </c>
      <c r="D18" s="617" t="s">
        <v>428</v>
      </c>
      <c r="E18" s="617" t="s">
        <v>794</v>
      </c>
      <c r="F18" s="620" t="s">
        <v>796</v>
      </c>
      <c r="G18" s="620"/>
      <c r="H18" s="620"/>
      <c r="I18" s="620" t="s">
        <v>796</v>
      </c>
      <c r="J18" s="620" t="s">
        <v>796</v>
      </c>
      <c r="K18" s="617"/>
      <c r="L18" s="615"/>
    </row>
    <row r="19" customFormat="false" ht="15.75" hidden="false" customHeight="false" outlineLevel="0" collapsed="false">
      <c r="F19" s="618" t="n">
        <f aca="false">SUM(F6:F18)</f>
        <v>4192164.07</v>
      </c>
      <c r="G19" s="621"/>
      <c r="H19" s="621"/>
      <c r="I19" s="618" t="n">
        <f aca="false">SUM(I6:I18)</f>
        <v>2590135.15</v>
      </c>
    </row>
    <row r="21" customFormat="false" ht="12.75" hidden="false" customHeight="false" outlineLevel="0" collapsed="false">
      <c r="B21" s="591" t="s">
        <v>797</v>
      </c>
    </row>
    <row r="22" customFormat="false" ht="15.75" hidden="false" customHeight="false" outlineLevel="0" collapsed="false">
      <c r="B22" s="622" t="s">
        <v>7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86.14"/>
    <col collapsed="false" customWidth="true" hidden="false" outlineLevel="0" max="3" min="3" style="0" width="15.41"/>
  </cols>
  <sheetData>
    <row r="2" customFormat="false" ht="12.75" hidden="false" customHeight="false" outlineLevel="0" collapsed="false">
      <c r="A2" s="82" t="s">
        <v>130</v>
      </c>
      <c r="B2" s="1"/>
    </row>
    <row r="3" customFormat="false" ht="15" hidden="false" customHeight="false" outlineLevel="0" collapsed="false">
      <c r="A3" s="1" t="s">
        <v>131</v>
      </c>
      <c r="B3" s="83" t="s">
        <v>132</v>
      </c>
      <c r="C3" s="84" t="n">
        <f aca="false">fondi183_1</f>
        <v>765142.25</v>
      </c>
    </row>
    <row r="4" customFormat="false" ht="15" hidden="false" customHeight="false" outlineLevel="0" collapsed="false">
      <c r="A4" s="1" t="s">
        <v>133</v>
      </c>
      <c r="B4" s="85" t="s">
        <v>134</v>
      </c>
      <c r="C4" s="84" t="n">
        <f aca="false">fondi183_2</f>
        <v>441768</v>
      </c>
    </row>
    <row r="5" customFormat="false" ht="15" hidden="false" customHeight="false" outlineLevel="0" collapsed="false">
      <c r="A5" s="1" t="s">
        <v>135</v>
      </c>
      <c r="B5" s="85" t="s">
        <v>136</v>
      </c>
      <c r="C5" s="84" t="n">
        <f aca="false">fondi183_3</f>
        <v>3615627.17</v>
      </c>
    </row>
    <row r="6" customFormat="false" ht="13.5" hidden="false" customHeight="false" outlineLevel="0" collapsed="false">
      <c r="A6" s="1" t="s">
        <v>137</v>
      </c>
      <c r="B6" s="83" t="s">
        <v>138</v>
      </c>
      <c r="C6" s="84" t="n">
        <f aca="false">fondi183_4</f>
        <v>1291000</v>
      </c>
    </row>
    <row r="7" customFormat="false" ht="13.5" hidden="false" customHeight="false" outlineLevel="0" collapsed="false">
      <c r="A7" s="1" t="s">
        <v>139</v>
      </c>
      <c r="B7" s="83" t="s">
        <v>140</v>
      </c>
      <c r="C7" s="84" t="n">
        <f aca="false">fondi183_5</f>
        <v>1033000</v>
      </c>
    </row>
    <row r="8" customFormat="false" ht="15" hidden="false" customHeight="false" outlineLevel="0" collapsed="false">
      <c r="A8" s="1" t="s">
        <v>141</v>
      </c>
      <c r="B8" s="83" t="s">
        <v>142</v>
      </c>
      <c r="C8" s="84" t="n">
        <f aca="false">fondi183_6</f>
        <v>1291142.25</v>
      </c>
    </row>
    <row r="9" customFormat="false" ht="15" hidden="false" customHeight="false" outlineLevel="0" collapsed="false">
      <c r="A9" s="1" t="s">
        <v>143</v>
      </c>
      <c r="B9" s="83" t="s">
        <v>144</v>
      </c>
      <c r="C9" s="84" t="n">
        <f aca="false">fondi183_7</f>
        <v>933000</v>
      </c>
    </row>
    <row r="10" customFormat="false" ht="15" hidden="false" customHeight="false" outlineLevel="0" collapsed="false">
      <c r="A10" s="1" t="s">
        <v>145</v>
      </c>
      <c r="B10" s="83" t="s">
        <v>146</v>
      </c>
      <c r="C10" s="84" t="n">
        <f aca="false">fondi183_8</f>
        <v>267857.75</v>
      </c>
    </row>
    <row r="11" customFormat="false" ht="12.75" hidden="false" customHeight="false" outlineLevel="0" collapsed="false">
      <c r="A11" s="1"/>
      <c r="B11" s="1"/>
    </row>
    <row r="12" customFormat="false" ht="15" hidden="false" customHeight="false" outlineLevel="0" collapsed="false">
      <c r="A12" s="1" t="s">
        <v>147</v>
      </c>
      <c r="B12" s="85" t="s">
        <v>148</v>
      </c>
      <c r="C12" s="84" t="n">
        <f aca="false">CIPE_20_2004_1</f>
        <v>3500039.98</v>
      </c>
    </row>
    <row r="13" customFormat="false" ht="15" hidden="false" customHeight="false" outlineLevel="0" collapsed="false">
      <c r="A13" s="1" t="s">
        <v>149</v>
      </c>
      <c r="B13" s="85" t="s">
        <v>150</v>
      </c>
      <c r="C13" s="84" t="n">
        <f aca="false">CIPE_20_2004_2</f>
        <v>5051000</v>
      </c>
    </row>
    <row r="14" customFormat="false" ht="15" hidden="false" customHeight="false" outlineLevel="0" collapsed="false">
      <c r="A14" s="1" t="s">
        <v>151</v>
      </c>
      <c r="B14" s="83" t="s">
        <v>152</v>
      </c>
      <c r="C14" s="84" t="n">
        <f aca="false">CIPE_20_2004_3</f>
        <v>3449000</v>
      </c>
    </row>
    <row r="15" customFormat="false" ht="15" hidden="false" customHeight="false" outlineLevel="0" collapsed="false">
      <c r="A15" s="1" t="s">
        <v>153</v>
      </c>
      <c r="B15" s="85" t="s">
        <v>154</v>
      </c>
      <c r="C15" s="84" t="n">
        <f aca="false">CIPE_3_2006_1</f>
        <v>8717511.6</v>
      </c>
    </row>
    <row r="16" customFormat="false" ht="13.5" hidden="false" customHeight="false" outlineLevel="0" collapsed="false">
      <c r="A16" s="1" t="s">
        <v>155</v>
      </c>
      <c r="B16" s="85" t="s">
        <v>156</v>
      </c>
      <c r="C16" s="84" t="n">
        <f aca="false">CIPE_35_2005_1</f>
        <v>2600000</v>
      </c>
    </row>
    <row r="17" customFormat="false" ht="13.5" hidden="false" customHeight="false" outlineLevel="0" collapsed="false">
      <c r="A17" s="1" t="s">
        <v>157</v>
      </c>
      <c r="B17" s="85" t="s">
        <v>158</v>
      </c>
      <c r="C17" s="84" t="n">
        <f aca="false">CIPE_35_2005_2</f>
        <v>1220000</v>
      </c>
    </row>
    <row r="18" customFormat="false" ht="15" hidden="false" customHeight="false" outlineLevel="0" collapsed="false">
      <c r="A18" s="1" t="s">
        <v>159</v>
      </c>
      <c r="B18" s="85" t="s">
        <v>160</v>
      </c>
      <c r="C18" s="84" t="n">
        <f aca="false">CIPE_35_2005_3</f>
        <v>230000</v>
      </c>
    </row>
    <row r="19" customFormat="false" ht="12.75" hidden="false" customHeight="false" outlineLevel="0" collapsed="false">
      <c r="A19" s="1"/>
      <c r="B19" s="1"/>
      <c r="C19" s="84"/>
    </row>
    <row r="20" customFormat="false" ht="15" hidden="false" customHeight="false" outlineLevel="0" collapsed="false">
      <c r="A20" s="1" t="s">
        <v>161</v>
      </c>
      <c r="B20" s="85" t="s">
        <v>162</v>
      </c>
      <c r="C20" s="84" t="n">
        <f aca="false">LR50_1</f>
        <v>4815232</v>
      </c>
    </row>
    <row r="21" customFormat="false" ht="15" hidden="false" customHeight="false" outlineLevel="0" collapsed="false">
      <c r="A21" s="1" t="s">
        <v>163</v>
      </c>
      <c r="B21" s="85" t="s">
        <v>164</v>
      </c>
      <c r="C21" s="84" t="n">
        <f aca="false">LR50_2</f>
        <v>5910000</v>
      </c>
    </row>
    <row r="22" customFormat="false" ht="15" hidden="false" customHeight="false" outlineLevel="0" collapsed="false">
      <c r="A22" s="1" t="s">
        <v>165</v>
      </c>
      <c r="B22" s="85" t="s">
        <v>166</v>
      </c>
      <c r="C22" s="84" t="n">
        <f aca="false">LR50_3</f>
        <v>2884372.83</v>
      </c>
    </row>
    <row r="23" customFormat="false" ht="15" hidden="false" customHeight="false" outlineLevel="0" collapsed="false">
      <c r="A23" s="1" t="s">
        <v>167</v>
      </c>
      <c r="B23" s="85" t="s">
        <v>168</v>
      </c>
      <c r="C23" s="84" t="n">
        <f aca="false">LR50_4</f>
        <v>3400300</v>
      </c>
    </row>
    <row r="24" customFormat="false" ht="15" hidden="false" customHeight="false" outlineLevel="0" collapsed="false">
      <c r="A24" s="1" t="s">
        <v>169</v>
      </c>
      <c r="B24" s="85" t="s">
        <v>170</v>
      </c>
      <c r="C24" s="84" t="n">
        <f aca="false">LR50_5</f>
        <v>1300000</v>
      </c>
    </row>
    <row r="25" customFormat="false" ht="15" hidden="false" customHeight="false" outlineLevel="0" collapsed="false">
      <c r="A25" s="1" t="s">
        <v>171</v>
      </c>
      <c r="B25" s="85" t="s">
        <v>172</v>
      </c>
      <c r="C25" s="84" t="n">
        <f aca="false">LR50_6</f>
        <v>11000000</v>
      </c>
    </row>
    <row r="26" customFormat="false" ht="15" hidden="false" customHeight="false" outlineLevel="0" collapsed="false">
      <c r="A26" s="1" t="s">
        <v>173</v>
      </c>
      <c r="B26" s="85" t="s">
        <v>174</v>
      </c>
      <c r="C26" s="84" t="n">
        <f aca="false">LR50_7</f>
        <v>2570000</v>
      </c>
    </row>
    <row r="27" customFormat="false" ht="12.75" hidden="false" customHeight="false" outlineLevel="0" collapsed="false">
      <c r="A27" s="1"/>
      <c r="B27" s="71"/>
      <c r="C27" s="84"/>
    </row>
    <row r="28" customFormat="false" ht="15" hidden="false" customHeight="false" outlineLevel="0" collapsed="false">
      <c r="A28" s="1" t="s">
        <v>175</v>
      </c>
      <c r="B28" s="85" t="s">
        <v>176</v>
      </c>
      <c r="C28" s="84" t="n">
        <f aca="false">DL_180</f>
        <v>1032913.8</v>
      </c>
    </row>
    <row r="29" customFormat="false" ht="12.75" hidden="false" customHeight="false" outlineLevel="0" collapsed="false">
      <c r="A29" s="1"/>
      <c r="B29" s="71"/>
      <c r="C29" s="84"/>
    </row>
    <row r="30" customFormat="false" ht="15" hidden="false" customHeight="false" outlineLevel="0" collapsed="false">
      <c r="A30" s="1" t="s">
        <v>177</v>
      </c>
      <c r="B30" s="86" t="s">
        <v>178</v>
      </c>
      <c r="C30" s="84" t="n">
        <f aca="false">PSN_1</f>
        <v>3400300</v>
      </c>
    </row>
    <row r="31" customFormat="false" ht="15" hidden="false" customHeight="false" outlineLevel="0" collapsed="false">
      <c r="A31" s="1" t="s">
        <v>179</v>
      </c>
      <c r="B31" s="87" t="s">
        <v>180</v>
      </c>
      <c r="C31" s="84" t="n">
        <f aca="false">PSN_2</f>
        <v>3482488.4</v>
      </c>
    </row>
    <row r="32" customFormat="false" ht="15" hidden="false" customHeight="false" outlineLevel="0" collapsed="false">
      <c r="A32" s="1" t="s">
        <v>181</v>
      </c>
      <c r="B32" s="87" t="s">
        <v>182</v>
      </c>
      <c r="C32" s="84" t="n">
        <f aca="false">PSN_3</f>
        <v>500000</v>
      </c>
    </row>
    <row r="33" customFormat="false" ht="13.5" hidden="false" customHeight="false" outlineLevel="0" collapsed="false">
      <c r="A33" s="1" t="s">
        <v>183</v>
      </c>
      <c r="B33" s="87" t="s">
        <v>184</v>
      </c>
      <c r="C33" s="84" t="n">
        <f aca="false">PSN_4</f>
        <v>8849087</v>
      </c>
    </row>
    <row r="34" customFormat="false" ht="12.75" hidden="false" customHeight="false" outlineLevel="0" collapsed="false">
      <c r="A34" s="1"/>
      <c r="B34" s="1"/>
    </row>
    <row r="35" customFormat="false" ht="13.5" hidden="false" customHeight="false" outlineLevel="0" collapsed="false">
      <c r="A35" s="1" t="s">
        <v>185</v>
      </c>
      <c r="B35" s="87" t="s">
        <v>186</v>
      </c>
      <c r="C35" s="84" t="n">
        <f aca="false">fondi_art16_1</f>
        <v>2150913</v>
      </c>
    </row>
    <row r="36" customFormat="false" ht="15" hidden="false" customHeight="false" outlineLevel="0" collapsed="false">
      <c r="A36" s="1" t="s">
        <v>187</v>
      </c>
      <c r="B36" s="87" t="s">
        <v>188</v>
      </c>
      <c r="C36" s="84" t="n">
        <f aca="false">fondi_art16_2</f>
        <v>1033000</v>
      </c>
    </row>
    <row r="37" customFormat="false" ht="15" hidden="false" customHeight="false" outlineLevel="0" collapsed="false">
      <c r="A37" s="1" t="s">
        <v>189</v>
      </c>
      <c r="B37" s="87" t="s">
        <v>190</v>
      </c>
      <c r="C37" s="84" t="n">
        <f aca="false">fondi_art16_3</f>
        <v>2500000</v>
      </c>
    </row>
    <row r="38" customFormat="false" ht="12.75" hidden="false" customHeight="false" outlineLevel="0" collapsed="false">
      <c r="A38" s="1"/>
      <c r="B38" s="1"/>
    </row>
    <row r="39" customFormat="false" ht="15" hidden="false" customHeight="false" outlineLevel="0" collapsed="false">
      <c r="A39" s="1" t="s">
        <v>191</v>
      </c>
      <c r="B39" s="85" t="s">
        <v>192</v>
      </c>
      <c r="C39" s="84" t="n">
        <f aca="false">fondi_Prov_1</f>
        <v>1500000</v>
      </c>
    </row>
    <row r="40" customFormat="false" ht="13.5" hidden="false" customHeight="false" outlineLevel="0" collapsed="false">
      <c r="A40" s="1" t="s">
        <v>193</v>
      </c>
      <c r="B40" s="85" t="s">
        <v>194</v>
      </c>
      <c r="C40" s="84" t="n">
        <f aca="false">fondi_prov_2</f>
        <v>1209000</v>
      </c>
    </row>
    <row r="41" customFormat="false" ht="13.5" hidden="false" customHeight="false" outlineLevel="0" collapsed="false">
      <c r="A41" s="1" t="s">
        <v>195</v>
      </c>
      <c r="B41" s="85" t="s">
        <v>196</v>
      </c>
      <c r="C41" s="84" t="n">
        <f aca="false">fondi_prov_3</f>
        <v>1250000</v>
      </c>
    </row>
    <row r="42" customFormat="false" ht="15" hidden="false" customHeight="false" outlineLevel="0" collapsed="false">
      <c r="A42" s="1" t="s">
        <v>197</v>
      </c>
      <c r="B42" s="85" t="s">
        <v>198</v>
      </c>
      <c r="C42" s="84" t="n">
        <f aca="false">fondi_prov_4</f>
        <v>615000</v>
      </c>
    </row>
    <row r="43" customFormat="false" ht="15" hidden="false" customHeight="false" outlineLevel="0" collapsed="false">
      <c r="A43" s="1" t="s">
        <v>199</v>
      </c>
      <c r="B43" s="85" t="s">
        <v>200</v>
      </c>
      <c r="C43" s="84" t="n">
        <f aca="false">fondi_prov_5</f>
        <v>650000</v>
      </c>
    </row>
    <row r="44" customFormat="false" ht="12.75" hidden="false" customHeight="false" outlineLevel="0" collapsed="false">
      <c r="A44" s="1" t="s">
        <v>201</v>
      </c>
      <c r="B44" s="88" t="s">
        <v>202</v>
      </c>
      <c r="C44" s="84" t="n">
        <f aca="false">fondi_prov_6</f>
        <v>600000</v>
      </c>
    </row>
    <row r="45" customFormat="false" ht="16.5" hidden="false" customHeight="false" outlineLevel="0" collapsed="false">
      <c r="A45" s="1" t="s">
        <v>203</v>
      </c>
      <c r="B45" s="89" t="s">
        <v>204</v>
      </c>
      <c r="C45" s="84" t="n">
        <f aca="false">fondi_prov_7</f>
        <v>35000</v>
      </c>
    </row>
    <row r="46" customFormat="false" ht="12.75" hidden="false" customHeight="false" outlineLevel="0" collapsed="false">
      <c r="A46" s="1"/>
      <c r="B46" s="1"/>
    </row>
    <row r="47" customFormat="false" ht="15" hidden="false" customHeight="false" outlineLevel="0" collapsed="false">
      <c r="A47" s="1" t="s">
        <v>205</v>
      </c>
      <c r="B47" s="85" t="s">
        <v>206</v>
      </c>
      <c r="C47" s="84" t="n">
        <f aca="false">fondi_comune_1</f>
        <v>175000</v>
      </c>
    </row>
    <row r="48" customFormat="false" ht="15" hidden="false" customHeight="false" outlineLevel="0" collapsed="false">
      <c r="A48" s="1" t="s">
        <v>207</v>
      </c>
      <c r="B48" s="85" t="s">
        <v>208</v>
      </c>
      <c r="C48" s="84" t="n">
        <f aca="false">fondi_comune_2</f>
        <v>173960.02</v>
      </c>
    </row>
    <row r="49" customFormat="false" ht="15" hidden="false" customHeight="false" outlineLevel="0" collapsed="false">
      <c r="A49" s="1" t="s">
        <v>209</v>
      </c>
      <c r="B49" s="85" t="s">
        <v>210</v>
      </c>
      <c r="C49" s="84" t="n">
        <f aca="false">fondi_comune_3</f>
        <v>600000</v>
      </c>
    </row>
    <row r="50" customFormat="false" ht="15" hidden="false" customHeight="false" outlineLevel="0" collapsed="false">
      <c r="A50" s="1" t="s">
        <v>211</v>
      </c>
      <c r="B50" s="85" t="s">
        <v>212</v>
      </c>
      <c r="C50" s="84" t="n">
        <f aca="false">fondi_comune_4</f>
        <v>120000</v>
      </c>
    </row>
    <row r="51" customFormat="false" ht="15" hidden="false" customHeight="false" outlineLevel="0" collapsed="false">
      <c r="A51" s="1" t="s">
        <v>213</v>
      </c>
      <c r="B51" s="85" t="s">
        <v>214</v>
      </c>
      <c r="C51" s="84" t="n">
        <f aca="false">fondi_comune_5</f>
        <v>120000</v>
      </c>
    </row>
    <row r="52" customFormat="false" ht="12.75" hidden="false" customHeight="false" outlineLevel="0" collapsed="false">
      <c r="A52" s="1"/>
      <c r="B52" s="1"/>
    </row>
    <row r="53" customFormat="false" ht="12.75" hidden="false" customHeight="false" outlineLevel="0" collapsed="false">
      <c r="A53" s="1"/>
      <c r="B53" s="1"/>
    </row>
    <row r="54" customFormat="false" ht="15" hidden="false" customHeight="false" outlineLevel="0" collapsed="false">
      <c r="A54" s="1" t="s">
        <v>215</v>
      </c>
      <c r="B54" s="83" t="s">
        <v>216</v>
      </c>
      <c r="C54" s="84" t="n">
        <f aca="false">Progettazione1</f>
        <v>272838.34</v>
      </c>
    </row>
    <row r="55" customFormat="false" ht="15" hidden="false" customHeight="false" outlineLevel="0" collapsed="false">
      <c r="A55" s="1" t="s">
        <v>217</v>
      </c>
      <c r="B55" s="83" t="s">
        <v>218</v>
      </c>
      <c r="C55" s="84" t="n">
        <f aca="false">Progettazione2</f>
        <v>330083.06</v>
      </c>
    </row>
    <row r="56" customFormat="false" ht="15" hidden="false" customHeight="false" outlineLevel="0" collapsed="false">
      <c r="A56" s="1" t="s">
        <v>219</v>
      </c>
      <c r="B56" s="83" t="s">
        <v>220</v>
      </c>
      <c r="C56" s="84" t="n">
        <f aca="false">Progettazione3</f>
        <v>104785.17</v>
      </c>
    </row>
    <row r="57" customFormat="false" ht="15" hidden="false" customHeight="false" outlineLevel="0" collapsed="false">
      <c r="A57" s="1" t="s">
        <v>221</v>
      </c>
      <c r="B57" s="83" t="s">
        <v>222</v>
      </c>
      <c r="C57" s="84" t="n">
        <f aca="false">Progettazione4</f>
        <v>521524.11</v>
      </c>
    </row>
    <row r="58" customFormat="false" ht="15" hidden="false" customHeight="false" outlineLevel="0" collapsed="false">
      <c r="A58" s="1" t="s">
        <v>223</v>
      </c>
      <c r="B58" s="83" t="s">
        <v>224</v>
      </c>
      <c r="C58" s="84" t="n">
        <f aca="false">Progettazione5</f>
        <v>236170.98</v>
      </c>
    </row>
    <row r="59" customFormat="false" ht="15" hidden="false" customHeight="false" outlineLevel="0" collapsed="false">
      <c r="A59" s="1" t="s">
        <v>225</v>
      </c>
      <c r="B59" s="83" t="s">
        <v>226</v>
      </c>
      <c r="C59" s="84" t="n">
        <f aca="false">Progettazione6</f>
        <v>284077.21</v>
      </c>
    </row>
    <row r="60" customFormat="false" ht="15" hidden="false" customHeight="false" outlineLevel="0" collapsed="false">
      <c r="A60" s="1" t="s">
        <v>227</v>
      </c>
      <c r="B60" s="83" t="s">
        <v>228</v>
      </c>
      <c r="C60" s="84" t="n">
        <f aca="false">Progettazione7</f>
        <v>461516.9</v>
      </c>
    </row>
    <row r="61" customFormat="false" ht="15" hidden="false" customHeight="false" outlineLevel="0" collapsed="false">
      <c r="A61" s="1" t="s">
        <v>229</v>
      </c>
      <c r="B61" s="83" t="s">
        <v>230</v>
      </c>
      <c r="C61" s="84" t="n">
        <f aca="false">Progettazione8</f>
        <v>9036.98</v>
      </c>
    </row>
    <row r="62" customFormat="false" ht="15" hidden="false" customHeight="false" outlineLevel="0" collapsed="false">
      <c r="A62" s="1" t="s">
        <v>231</v>
      </c>
      <c r="B62" s="83" t="s">
        <v>232</v>
      </c>
      <c r="C62" s="84" t="n">
        <f aca="false">Progettazione9</f>
        <v>200000</v>
      </c>
    </row>
    <row r="63" customFormat="false" ht="15" hidden="false" customHeight="false" outlineLevel="0" collapsed="false">
      <c r="A63" s="1" t="s">
        <v>233</v>
      </c>
      <c r="B63" s="83" t="s">
        <v>234</v>
      </c>
      <c r="C63" s="84" t="n">
        <f aca="false">Progettazione10</f>
        <v>170102.4</v>
      </c>
    </row>
    <row r="65" customFormat="false" ht="12.75" hidden="false" customHeight="false" outlineLevel="0" collapsed="false">
      <c r="A65" s="1" t="s">
        <v>235</v>
      </c>
      <c r="C65" s="84" t="n">
        <f aca="false">L_R_50_94</f>
        <v>31879904.83</v>
      </c>
    </row>
    <row r="68" customFormat="false" ht="12.75" hidden="false" customHeight="false" outlineLevel="0" collapsed="false">
      <c r="A68" s="0" t="s">
        <v>236</v>
      </c>
      <c r="C68" s="84" t="n">
        <f aca="false">TotaleAccordo</f>
        <v>200015000</v>
      </c>
    </row>
    <row r="69" customFormat="false" ht="12.75" hidden="false" customHeight="false" outlineLevel="0" collapsed="false">
      <c r="A69" s="0" t="s">
        <v>237</v>
      </c>
      <c r="C69" s="84" t="n">
        <f aca="false">TotaleDisponibile</f>
        <v>105050780.65</v>
      </c>
    </row>
    <row r="70" customFormat="false" ht="12.75" hidden="false" customHeight="false" outlineLevel="0" collapsed="false">
      <c r="A70" s="0" t="s">
        <v>238</v>
      </c>
      <c r="C70" s="84" t="n">
        <f aca="false">TotaleProgetto</f>
        <v>277130578.08</v>
      </c>
    </row>
    <row r="71" customFormat="false" ht="12.75" hidden="false" customHeight="false" outlineLevel="0" collapsed="false">
      <c r="A71" s="0" t="s">
        <v>239</v>
      </c>
      <c r="C71" s="84" t="n">
        <f aca="false">TotaleProgettazioneAmmessa</f>
        <v>4192164.07</v>
      </c>
    </row>
    <row r="72" customFormat="false" ht="12.75" hidden="false" customHeight="false" outlineLevel="0" collapsed="false">
      <c r="A72" s="0" t="s">
        <v>240</v>
      </c>
      <c r="C72" s="84" t="n">
        <f aca="false">TotaleProgettazioneErogata</f>
        <v>2590135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0" width="20.56"/>
    <col collapsed="false" customWidth="true" hidden="false" outlineLevel="0" max="3" min="3" style="2" width="15.7"/>
    <col collapsed="false" customWidth="true" hidden="false" outlineLevel="0" max="4" min="4" style="0" width="15.41"/>
    <col collapsed="false" customWidth="true" hidden="false" outlineLevel="0" max="5" min="5" style="0" width="17.42"/>
    <col collapsed="false" customWidth="true" hidden="false" outlineLevel="0" max="6" min="6" style="0" width="14.41"/>
    <col collapsed="false" customWidth="true" hidden="false" outlineLevel="0" max="10" min="10" style="0" width="14.41"/>
  </cols>
  <sheetData>
    <row r="1" customFormat="false" ht="26.25" hidden="false" customHeight="true" outlineLevel="0" collapsed="false"/>
    <row r="2" customFormat="false" ht="39" hidden="false" customHeight="true" outlineLevel="0" collapsed="false">
      <c r="A2" s="90" t="s">
        <v>0</v>
      </c>
      <c r="B2" s="90"/>
      <c r="C2" s="90"/>
      <c r="D2" s="90"/>
      <c r="E2" s="90"/>
      <c r="F2" s="90"/>
      <c r="G2" s="90"/>
      <c r="H2" s="90"/>
    </row>
    <row r="3" customFormat="false" ht="13.5" hidden="false" customHeight="false" outlineLevel="0" collapsed="false">
      <c r="A3" s="91"/>
      <c r="B3" s="92"/>
    </row>
    <row r="4" customFormat="false" ht="13.5" hidden="false" customHeight="false" outlineLevel="0" collapsed="false">
      <c r="B4" s="93" t="s">
        <v>241</v>
      </c>
      <c r="C4" s="93"/>
      <c r="D4" s="94" t="n">
        <f aca="false">TotaleAccordo</f>
        <v>200015000</v>
      </c>
      <c r="E4" s="62"/>
    </row>
    <row r="5" customFormat="false" ht="13.5" hidden="false" customHeight="false" outlineLevel="0" collapsed="false">
      <c r="B5" s="95" t="s">
        <v>242</v>
      </c>
      <c r="C5" s="95"/>
      <c r="D5" s="96" t="n">
        <f aca="false">TotaleProgetto</f>
        <v>277130578.08</v>
      </c>
      <c r="E5" s="62"/>
    </row>
    <row r="6" customFormat="false" ht="12.75" hidden="false" customHeight="false" outlineLevel="0" collapsed="false">
      <c r="A6" s="91"/>
      <c r="B6" s="97"/>
      <c r="C6" s="98"/>
      <c r="D6" s="62"/>
      <c r="E6" s="62"/>
    </row>
    <row r="7" customFormat="false" ht="12.75" hidden="false" customHeight="false" outlineLevel="0" collapsed="false">
      <c r="A7" s="99" t="s">
        <v>243</v>
      </c>
      <c r="B7" s="97"/>
      <c r="C7" s="98" t="s">
        <v>244</v>
      </c>
      <c r="D7" s="62"/>
      <c r="E7" s="62"/>
    </row>
    <row r="8" customFormat="false" ht="12.75" hidden="false" customHeight="false" outlineLevel="0" collapsed="false">
      <c r="A8" s="100" t="s">
        <v>245</v>
      </c>
      <c r="B8" s="101" t="n">
        <f aca="false">SUM('Elenco nomi'!C3:C10)</f>
        <v>9638537.42</v>
      </c>
      <c r="C8" s="102" t="n">
        <f aca="false">B8</f>
        <v>9638537.42</v>
      </c>
      <c r="D8" s="62"/>
      <c r="E8" s="62"/>
    </row>
    <row r="9" customFormat="false" ht="12.75" hidden="false" customHeight="false" outlineLevel="0" collapsed="false">
      <c r="A9" s="100" t="s">
        <v>246</v>
      </c>
      <c r="B9" s="101" t="n">
        <f aca="false">'Elenco nomi'!C28</f>
        <v>1032913.8</v>
      </c>
      <c r="C9" s="102" t="n">
        <f aca="false">B9</f>
        <v>1032913.8</v>
      </c>
      <c r="D9" s="62"/>
      <c r="E9" s="62"/>
    </row>
    <row r="10" customFormat="false" ht="12.75" hidden="false" customHeight="false" outlineLevel="0" collapsed="false">
      <c r="A10" s="100" t="s">
        <v>247</v>
      </c>
      <c r="B10" s="101" t="n">
        <f aca="false">SUM('Elenco nomi'!C35:C37)</f>
        <v>5683913</v>
      </c>
      <c r="C10" s="102" t="n">
        <f aca="false">B10</f>
        <v>5683913</v>
      </c>
      <c r="D10" s="62"/>
      <c r="E10" s="62"/>
    </row>
    <row r="11" customFormat="false" ht="12.75" hidden="false" customHeight="false" outlineLevel="0" collapsed="false">
      <c r="A11" s="100" t="s">
        <v>248</v>
      </c>
      <c r="B11" s="101" t="n">
        <v>7000000</v>
      </c>
      <c r="C11" s="102" t="n">
        <f aca="false">SUM('Elenco nomi'!C30:C31)</f>
        <v>6882788.4</v>
      </c>
      <c r="D11" s="62"/>
      <c r="E11" s="62"/>
    </row>
    <row r="12" customFormat="false" ht="12.75" hidden="false" customHeight="false" outlineLevel="0" collapsed="false">
      <c r="A12" s="100" t="s">
        <v>249</v>
      </c>
      <c r="B12" s="101" t="n">
        <v>7000000</v>
      </c>
      <c r="C12" s="102" t="n">
        <f aca="false">'Elenco nomi'!C32</f>
        <v>500000</v>
      </c>
      <c r="D12" s="62"/>
      <c r="E12" s="62"/>
    </row>
    <row r="13" customFormat="false" ht="12.75" hidden="false" customHeight="false" outlineLevel="0" collapsed="false">
      <c r="A13" s="100" t="s">
        <v>250</v>
      </c>
      <c r="B13" s="101" t="n">
        <v>11000000</v>
      </c>
      <c r="C13" s="102" t="n">
        <f aca="false">'Elenco nomi'!C33</f>
        <v>8849087</v>
      </c>
      <c r="D13" s="62"/>
      <c r="E13" s="62"/>
    </row>
    <row r="14" customFormat="false" ht="12.75" hidden="false" customHeight="false" outlineLevel="0" collapsed="false">
      <c r="A14" s="103"/>
      <c r="B14" s="104"/>
      <c r="C14" s="98"/>
      <c r="D14" s="62"/>
      <c r="E14" s="105"/>
    </row>
    <row r="15" customFormat="false" ht="12.75" hidden="false" customHeight="false" outlineLevel="0" collapsed="false">
      <c r="A15" s="91"/>
      <c r="B15" s="104" t="s">
        <v>251</v>
      </c>
      <c r="C15" s="106" t="n">
        <f aca="false">SUM(B8:B13)</f>
        <v>41355364.22</v>
      </c>
      <c r="D15" s="88" t="s">
        <v>252</v>
      </c>
      <c r="E15" s="107" t="n">
        <f aca="false">SUM(B8:B13)-SUM(C8:C13)</f>
        <v>8768124.6</v>
      </c>
    </row>
    <row r="16" customFormat="false" ht="12.75" hidden="false" customHeight="false" outlineLevel="0" collapsed="false">
      <c r="A16" s="91"/>
      <c r="B16" s="104"/>
      <c r="C16" s="102"/>
      <c r="D16" s="88"/>
      <c r="E16" s="107"/>
    </row>
    <row r="17" customFormat="false" ht="12.75" hidden="false" customHeight="false" outlineLevel="0" collapsed="false">
      <c r="A17" s="99" t="s">
        <v>253</v>
      </c>
      <c r="B17" s="97"/>
      <c r="C17" s="98"/>
      <c r="D17" s="62"/>
      <c r="E17" s="105"/>
    </row>
    <row r="18" customFormat="false" ht="12.75" hidden="false" customHeight="false" outlineLevel="0" collapsed="false">
      <c r="A18" s="100" t="s">
        <v>254</v>
      </c>
      <c r="B18" s="101" t="n">
        <v>11218000</v>
      </c>
      <c r="C18" s="102"/>
      <c r="D18" s="62"/>
      <c r="E18" s="105"/>
    </row>
    <row r="19" customFormat="false" ht="12.75" hidden="false" customHeight="false" outlineLevel="0" collapsed="false">
      <c r="A19" s="100" t="s">
        <v>255</v>
      </c>
      <c r="B19" s="101" t="n">
        <v>1782000</v>
      </c>
      <c r="C19" s="102"/>
      <c r="D19" s="62"/>
      <c r="E19" s="105"/>
    </row>
    <row r="20" customFormat="false" ht="12.75" hidden="false" customHeight="false" outlineLevel="0" collapsed="false">
      <c r="A20" s="91"/>
      <c r="B20" s="104" t="s">
        <v>256</v>
      </c>
      <c r="C20" s="106" t="n">
        <f aca="false">SUM(B18:B19)</f>
        <v>13000000</v>
      </c>
      <c r="D20" s="88" t="s">
        <v>252</v>
      </c>
      <c r="E20" s="107" t="n">
        <f aca="false">SUM(B18:B19)-SUM(C18:C19)</f>
        <v>13000000</v>
      </c>
    </row>
    <row r="21" customFormat="false" ht="12.75" hidden="false" customHeight="false" outlineLevel="0" collapsed="false">
      <c r="A21" s="91"/>
      <c r="B21" s="104"/>
      <c r="C21" s="102"/>
      <c r="D21" s="62"/>
      <c r="E21" s="105"/>
    </row>
    <row r="22" customFormat="false" ht="12.75" hidden="false" customHeight="false" outlineLevel="0" collapsed="false">
      <c r="A22" s="99" t="s">
        <v>257</v>
      </c>
      <c r="B22" s="104"/>
      <c r="C22" s="98"/>
      <c r="D22" s="62"/>
      <c r="E22" s="105"/>
    </row>
    <row r="23" customFormat="false" ht="12.75" hidden="false" customHeight="false" outlineLevel="0" collapsed="false">
      <c r="A23" s="100" t="s">
        <v>258</v>
      </c>
      <c r="B23" s="108" t="n">
        <f aca="false">SUM('Elenco nomi'!C12:C14)</f>
        <v>12000039.98</v>
      </c>
      <c r="C23" s="109" t="n">
        <f aca="false">B23</f>
        <v>12000039.98</v>
      </c>
      <c r="D23" s="62"/>
      <c r="E23" s="105"/>
    </row>
    <row r="24" customFormat="false" ht="12.75" hidden="false" customHeight="false" outlineLevel="0" collapsed="false">
      <c r="A24" s="100" t="s">
        <v>259</v>
      </c>
      <c r="B24" s="101" t="n">
        <f aca="false">SUM('Elenco nomi'!C16:C18)</f>
        <v>4050000</v>
      </c>
      <c r="C24" s="109" t="n">
        <f aca="false">B24-230000</f>
        <v>3820000</v>
      </c>
      <c r="D24" s="62"/>
      <c r="E24" s="105"/>
    </row>
    <row r="25" customFormat="false" ht="12.75" hidden="false" customHeight="false" outlineLevel="0" collapsed="false">
      <c r="A25" s="100" t="s">
        <v>260</v>
      </c>
      <c r="B25" s="101" t="n">
        <f aca="false">SUM('Elenco nomi'!C15)</f>
        <v>8717511.6</v>
      </c>
      <c r="C25" s="109" t="n">
        <f aca="false">B25</f>
        <v>8717511.6</v>
      </c>
      <c r="D25" s="62"/>
      <c r="E25" s="105"/>
    </row>
    <row r="26" customFormat="false" ht="12.75" hidden="false" customHeight="false" outlineLevel="0" collapsed="false">
      <c r="A26" s="100" t="s">
        <v>261</v>
      </c>
      <c r="B26" s="101" t="n">
        <f aca="false">SUM('Elenco nomi'!C20:C26)</f>
        <v>31879904.83</v>
      </c>
      <c r="D26" s="88" t="s">
        <v>252</v>
      </c>
      <c r="E26" s="107" t="n">
        <f aca="false">SUM(B23:B25)-SUM(C23:C25)</f>
        <v>230000</v>
      </c>
    </row>
    <row r="27" customFormat="false" ht="12.75" hidden="false" customHeight="false" outlineLevel="0" collapsed="false">
      <c r="A27" s="103"/>
      <c r="B27" s="104" t="s">
        <v>262</v>
      </c>
      <c r="C27" s="110" t="n">
        <f aca="false">B23+B24+B25</f>
        <v>24767551.58</v>
      </c>
      <c r="D27" s="62"/>
      <c r="E27" s="105"/>
    </row>
    <row r="28" customFormat="false" ht="12.75" hidden="false" customHeight="false" outlineLevel="0" collapsed="false">
      <c r="A28" s="103"/>
      <c r="B28" s="104" t="s">
        <v>263</v>
      </c>
      <c r="C28" s="110" t="n">
        <f aca="false">B26</f>
        <v>31879904.83</v>
      </c>
      <c r="D28" s="62"/>
      <c r="E28" s="105"/>
    </row>
    <row r="29" customFormat="false" ht="12.75" hidden="false" customHeight="false" outlineLevel="0" collapsed="false">
      <c r="A29" s="111"/>
      <c r="B29" s="104" t="s">
        <v>264</v>
      </c>
      <c r="C29" s="106" t="n">
        <f aca="false">SUM(B23:B26)</f>
        <v>56647456.41</v>
      </c>
      <c r="D29" s="62"/>
      <c r="E29" s="105"/>
    </row>
    <row r="30" customFormat="false" ht="12.75" hidden="false" customHeight="false" outlineLevel="0" collapsed="false">
      <c r="A30" s="111"/>
      <c r="B30" s="104"/>
      <c r="D30" s="62"/>
      <c r="E30" s="105"/>
      <c r="J30" s="84"/>
    </row>
    <row r="31" customFormat="false" ht="12.75" hidden="false" customHeight="false" outlineLevel="0" collapsed="false">
      <c r="A31" s="99" t="s">
        <v>265</v>
      </c>
      <c r="B31" s="104"/>
      <c r="C31" s="98"/>
      <c r="D31" s="62"/>
      <c r="E31" s="105"/>
    </row>
    <row r="32" customFormat="false" ht="12.75" hidden="false" customHeight="false" outlineLevel="0" collapsed="false">
      <c r="A32" s="100" t="s">
        <v>266</v>
      </c>
      <c r="B32" s="101" t="n">
        <f aca="false">SUM('Elenco nomi'!C39:C45)</f>
        <v>5859000</v>
      </c>
      <c r="C32" s="109" t="n">
        <f aca="false">SUM('Elenco nomi'!C39:C41,'Elenco nomi'!C43:C45)</f>
        <v>5244000</v>
      </c>
      <c r="D32" s="88" t="s">
        <v>252</v>
      </c>
      <c r="E32" s="107" t="n">
        <f aca="false">fondi_prov_4</f>
        <v>615000</v>
      </c>
      <c r="J32" s="84"/>
    </row>
    <row r="33" customFormat="false" ht="12.75" hidden="false" customHeight="false" outlineLevel="0" collapsed="false">
      <c r="A33" s="100" t="s">
        <v>267</v>
      </c>
      <c r="B33" s="101" t="n">
        <f aca="false">SUM('Elenco nomi'!C47:C51)</f>
        <v>1188960.02</v>
      </c>
      <c r="C33" s="109" t="n">
        <f aca="false">SUM('Elenco nomi'!C47:C49)</f>
        <v>948960.02</v>
      </c>
      <c r="D33" s="88" t="s">
        <v>252</v>
      </c>
      <c r="E33" s="107" t="n">
        <f aca="false">fondi_comune_4+fondi_comune_5</f>
        <v>240000</v>
      </c>
    </row>
    <row r="34" customFormat="false" ht="12.75" hidden="false" customHeight="false" outlineLevel="0" collapsed="false">
      <c r="A34" s="111"/>
      <c r="B34" s="104" t="s">
        <v>268</v>
      </c>
      <c r="C34" s="106" t="n">
        <f aca="false">SUM(B32:B33)</f>
        <v>7047960.02</v>
      </c>
      <c r="D34" s="62"/>
      <c r="E34" s="105"/>
    </row>
    <row r="35" customFormat="false" ht="12.75" hidden="false" customHeight="false" outlineLevel="0" collapsed="false">
      <c r="A35" s="111"/>
      <c r="B35" s="104"/>
      <c r="D35" s="62"/>
      <c r="E35" s="107" t="n">
        <f aca="false">SUM(E15:E33)</f>
        <v>22853124.6</v>
      </c>
    </row>
    <row r="36" customFormat="false" ht="12.75" hidden="false" customHeight="false" outlineLevel="0" collapsed="false">
      <c r="A36" s="112" t="s">
        <v>269</v>
      </c>
      <c r="B36" s="104"/>
      <c r="C36" s="109"/>
      <c r="D36" s="62"/>
      <c r="E36" s="62"/>
    </row>
    <row r="37" customFormat="false" ht="12.75" hidden="false" customHeight="false" outlineLevel="0" collapsed="false">
      <c r="A37" s="111"/>
      <c r="B37" s="101" t="n">
        <f aca="false">'Poppi-Bibbiena'!C12</f>
        <v>0</v>
      </c>
      <c r="C37" s="109"/>
      <c r="D37" s="62"/>
      <c r="E37" s="62"/>
    </row>
    <row r="38" customFormat="false" ht="12.75" hidden="false" customHeight="false" outlineLevel="0" collapsed="false">
      <c r="A38" s="111"/>
      <c r="B38" s="104" t="s">
        <v>270</v>
      </c>
      <c r="C38" s="113" t="n">
        <f aca="false">SUM(B37)</f>
        <v>0</v>
      </c>
      <c r="D38" s="62"/>
      <c r="E38" s="62"/>
    </row>
    <row r="39" customFormat="false" ht="12.75" hidden="false" customHeight="false" outlineLevel="0" collapsed="false">
      <c r="A39" s="111"/>
      <c r="B39" s="97"/>
      <c r="D39" s="62"/>
      <c r="E39" s="62"/>
    </row>
    <row r="40" customFormat="false" ht="13.5" hidden="false" customHeight="false" outlineLevel="0" collapsed="false">
      <c r="A40" s="111"/>
      <c r="C40" s="109"/>
      <c r="D40" s="62"/>
      <c r="E40" s="62"/>
    </row>
    <row r="41" customFormat="false" ht="13.5" hidden="false" customHeight="false" outlineLevel="0" collapsed="false">
      <c r="A41" s="111"/>
      <c r="B41" s="114" t="s">
        <v>271</v>
      </c>
      <c r="C41" s="115" t="n">
        <f aca="false">C15+C29+C34+C38+C20</f>
        <v>118050780.65</v>
      </c>
      <c r="D41" s="62"/>
      <c r="E41" s="62"/>
    </row>
    <row r="42" customFormat="false" ht="13.5" hidden="false" customHeight="false" outlineLevel="0" collapsed="false">
      <c r="A42" s="111"/>
      <c r="B42" s="116"/>
      <c r="C42" s="109"/>
      <c r="D42" s="62"/>
      <c r="E42" s="62"/>
    </row>
    <row r="43" customFormat="false" ht="13.5" hidden="false" customHeight="false" outlineLevel="0" collapsed="false">
      <c r="B43" s="114" t="s">
        <v>272</v>
      </c>
      <c r="C43" s="117" t="n">
        <f aca="false">D5-C41</f>
        <v>159079797.43</v>
      </c>
      <c r="D43" s="62"/>
      <c r="E43" s="62"/>
    </row>
    <row r="44" customFormat="false" ht="12.75" hidden="false" customHeight="false" outlineLevel="0" collapsed="false">
      <c r="B44" s="118"/>
      <c r="C44" s="119"/>
      <c r="D44" s="62"/>
      <c r="E44" s="62"/>
    </row>
    <row r="45" customFormat="false" ht="22.5" hidden="false" customHeight="false" outlineLevel="0" collapsed="false">
      <c r="A45" s="120" t="s">
        <v>273</v>
      </c>
      <c r="B45" s="121" t="n">
        <f aca="false">SUM('Elenco nomi'!C54:C63)</f>
        <v>2590135.15</v>
      </c>
      <c r="D45" s="62"/>
      <c r="E45" s="62"/>
    </row>
    <row r="46" customFormat="false" ht="12.75" hidden="false" customHeight="false" outlineLevel="0" collapsed="false">
      <c r="A46" s="122"/>
      <c r="B46" s="62"/>
      <c r="C46" s="123"/>
      <c r="D46" s="62"/>
      <c r="E46" s="62"/>
    </row>
    <row r="47" customFormat="false" ht="12.75" hidden="false" customHeight="false" outlineLevel="0" collapsed="false">
      <c r="C47" s="98"/>
      <c r="D47" s="62"/>
      <c r="E47" s="62"/>
    </row>
    <row r="48" customFormat="false" ht="12.75" hidden="false" customHeight="false" outlineLevel="0" collapsed="false">
      <c r="A48" s="91"/>
      <c r="B48" s="84"/>
    </row>
    <row r="49" customFormat="false" ht="12.75" hidden="false" customHeight="false" outlineLevel="0" collapsed="false">
      <c r="A49" s="124" t="n">
        <f aca="false">'Quadro interventi I fase'!D55</f>
        <v>41213</v>
      </c>
      <c r="B49" s="84"/>
    </row>
  </sheetData>
  <mergeCells count="3">
    <mergeCell ref="A2:H2"/>
    <mergeCell ref="B4:C4"/>
    <mergeCell ref="B5:C5"/>
  </mergeCells>
  <printOptions headings="false" gridLines="false" gridLinesSet="true" horizontalCentered="true" verticalCentered="true"/>
  <pageMargins left="0.7875" right="0.7875" top="0.39375" bottom="0.315277777777778" header="0.39375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ook Antiqua,Regular"&amp;12Accordo 18 febbraio 2005&amp;R&amp;"Book Antiqua,Regular"&amp;12&amp;A</oddHeader>
    <oddFooter>&amp;RStampato il &amp;D ore 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8:58:57Z</dcterms:created>
  <dc:creator>Serena.Franceschini</dc:creator>
  <dc:description/>
  <dc:language>en-US</dc:language>
  <cp:lastModifiedBy>Serena.Franceschini</cp:lastModifiedBy>
  <cp:lastPrinted>2012-10-29T11:49:00Z</cp:lastPrinted>
  <dcterms:modified xsi:type="dcterms:W3CDTF">2012-10-31T12:48:52Z</dcterms:modified>
  <cp:revision>0</cp:revision>
  <dc:subject/>
  <dc:title/>
</cp:coreProperties>
</file>